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8">
  <si>
    <t xml:space="preserve">BACIA HIDROGRÁFICA 11 - LESTE</t>
  </si>
  <si>
    <t xml:space="preserve">TABELA C-55 - ABASTECIMENTO DE Ä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Almadina</t>
  </si>
  <si>
    <t xml:space="preserve">Rib. dos Macacos e Rio Palmeiras</t>
  </si>
  <si>
    <t xml:space="preserve">Embasa</t>
  </si>
  <si>
    <t xml:space="preserve">x</t>
  </si>
  <si>
    <t xml:space="preserve">Arataca</t>
  </si>
  <si>
    <t xml:space="preserve">Rio Aliança</t>
  </si>
  <si>
    <t xml:space="preserve">Barro Preto</t>
  </si>
  <si>
    <t xml:space="preserve">Ribeirão da Palha</t>
  </si>
  <si>
    <t xml:space="preserve">Buerarema</t>
  </si>
  <si>
    <t xml:space="preserve">Rio Una</t>
  </si>
  <si>
    <t xml:space="preserve">São José da Vitória</t>
  </si>
  <si>
    <t xml:space="preserve">Caatiba</t>
  </si>
  <si>
    <t xml:space="preserve">Riio Riachão</t>
  </si>
  <si>
    <t xml:space="preserve">Coaraci</t>
  </si>
  <si>
    <t xml:space="preserve">Rio Almada e Rio Carnica</t>
  </si>
  <si>
    <t xml:space="preserve">Firmino Alves</t>
  </si>
  <si>
    <t xml:space="preserve">Rio de Dentro</t>
  </si>
  <si>
    <t xml:space="preserve">Floresta Azul</t>
  </si>
  <si>
    <t xml:space="preserve">Rio Patioba</t>
  </si>
  <si>
    <t xml:space="preserve">Ibicaraí</t>
  </si>
  <si>
    <t xml:space="preserve">Rib.do Luxo e Córrego Grande</t>
  </si>
  <si>
    <t xml:space="preserve">SAAE</t>
  </si>
  <si>
    <t xml:space="preserve">Itapé</t>
  </si>
  <si>
    <t xml:space="preserve">Rio Colonia</t>
  </si>
  <si>
    <t xml:space="preserve">Ilhéus</t>
  </si>
  <si>
    <t xml:space="preserve">Rio Santana, Rio Iguape</t>
  </si>
  <si>
    <t xml:space="preserve">Itabuna</t>
  </si>
  <si>
    <t xml:space="preserve">Rio Almada  </t>
  </si>
  <si>
    <t xml:space="preserve">EMASA</t>
  </si>
  <si>
    <t xml:space="preserve">Itaju do Colônia</t>
  </si>
  <si>
    <t xml:space="preserve">Rio Colônia</t>
  </si>
  <si>
    <t xml:space="preserve">Itajuípe</t>
  </si>
  <si>
    <t xml:space="preserve">Rio Almada</t>
  </si>
  <si>
    <t xml:space="preserve">Itapetinga</t>
  </si>
  <si>
    <t xml:space="preserve">Rio Catolé Grande</t>
  </si>
  <si>
    <t xml:space="preserve">Prefeitura</t>
  </si>
  <si>
    <t xml:space="preserve">Itororó</t>
  </si>
  <si>
    <t xml:space="preserve">Rio Colônia </t>
  </si>
  <si>
    <t xml:space="preserve">Jussari</t>
  </si>
  <si>
    <t xml:space="preserve">Nova Canaã</t>
  </si>
  <si>
    <t xml:space="preserve">Rio Vigário</t>
  </si>
  <si>
    <t xml:space="preserve">Santa Cruz da Vitória</t>
  </si>
  <si>
    <t xml:space="preserve">Córrego Limoeiro</t>
  </si>
  <si>
    <t xml:space="preserve">Santa Luzia</t>
  </si>
  <si>
    <t xml:space="preserve">Rio São Pedro / Salobro</t>
  </si>
  <si>
    <t xml:space="preserve">Una</t>
  </si>
  <si>
    <t xml:space="preserve"> Rio Aliança</t>
  </si>
  <si>
    <t xml:space="preserve">Uruçuca</t>
  </si>
  <si>
    <t xml:space="preserve">Rio Almada, Riacho Água Preta / Serra Grande</t>
  </si>
  <si>
    <t xml:space="preserve">TOTAL / MÉDIA</t>
  </si>
  <si>
    <t xml:space="preserve">NA BACIA</t>
  </si>
  <si>
    <t xml:space="preserve">TABELA C-56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n.d.</t>
  </si>
  <si>
    <t xml:space="preserve">Rio Macuco e Ribeirão Seco</t>
  </si>
  <si>
    <t xml:space="preserve">Rio Salgado</t>
  </si>
  <si>
    <t xml:space="preserve">Rio Santana, Rio Fundão </t>
  </si>
  <si>
    <t xml:space="preserve">Rio Cachoeira</t>
  </si>
  <si>
    <t xml:space="preserve">Rio do Meio</t>
  </si>
  <si>
    <t xml:space="preserve">Rio Piranha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usar rede de água corrigida pela pop.atendida</t>
  </si>
  <si>
    <t xml:space="preserve">TABELA C-57 - RESÍDUOS SÓLIDOS</t>
  </si>
  <si>
    <t xml:space="preserve">Produção Real</t>
  </si>
  <si>
    <t xml:space="preserve">Produção IBGE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50 e 70%</t>
  </si>
  <si>
    <t xml:space="preserve">Entre 70 e 80%</t>
  </si>
  <si>
    <t xml:space="preserve">Entre 80 e 90%</t>
  </si>
  <si>
    <t xml:space="preserve">Entre 90 e 99%</t>
  </si>
  <si>
    <t xml:space="preserve">TABELA C-58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_(* #,##0.00_);_(* \(#,##0.00\);_(* \-??_);_(@_)"/>
    <numFmt numFmtId="169" formatCode="0"/>
    <numFmt numFmtId="170" formatCode="0.0"/>
    <numFmt numFmtId="171" formatCode="#,##0.0"/>
    <numFmt numFmtId="172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0"/>
      <color rgb="FF000000"/>
      <name val="Verdana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true" showRowColHeaders="true" showZeros="true" rightToLeft="false" tabSelected="true" showOutlineSymbols="true" defaultGridColor="true" view="normal" topLeftCell="X1" colorId="64" zoomScale="75" zoomScaleNormal="75" zoomScalePageLayoutView="100" workbookViewId="0">
      <selection pane="topLeft" activeCell="A1" activeCellId="0" sqref="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7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5.28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8.7"/>
    <col collapsed="false" customWidth="true" hidden="false" outlineLevel="0" max="11" min="11" style="0" width="24.99"/>
    <col collapsed="false" customWidth="true" hidden="false" outlineLevel="0" max="12" min="12" style="0" width="15.13"/>
    <col collapsed="false" customWidth="true" hidden="false" outlineLevel="0" max="13" min="13" style="0" width="15.28"/>
    <col collapsed="false" customWidth="true" hidden="false" outlineLevel="0" max="14" min="14" style="0" width="13.85"/>
    <col collapsed="false" customWidth="true" hidden="false" outlineLevel="0" max="15" min="15" style="0" width="15.28"/>
    <col collapsed="false" customWidth="true" hidden="false" outlineLevel="0" max="16" min="16" style="0" width="8.7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11.56"/>
    <col collapsed="false" customWidth="true" hidden="false" outlineLevel="0" max="20" min="20" style="0" width="12.42"/>
    <col collapsed="false" customWidth="true" hidden="false" outlineLevel="0" max="21" min="21" style="0" width="14.85"/>
    <col collapsed="false" customWidth="true" hidden="false" outlineLevel="0" max="22" min="22" style="0" width="9.28"/>
    <col collapsed="false" customWidth="true" hidden="false" outlineLevel="0" max="23" min="23" style="0" width="16.56"/>
    <col collapsed="false" customWidth="true" hidden="false" outlineLevel="0" max="24" min="24" style="0" width="14.56"/>
    <col collapsed="false" customWidth="true" hidden="false" outlineLevel="0" max="25" min="25" style="0" width="13.28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5</v>
      </c>
      <c r="AB3" s="6"/>
      <c r="AC3" s="6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7" t="s">
        <v>6</v>
      </c>
      <c r="I4" s="7"/>
      <c r="J4" s="7"/>
      <c r="K4" s="7"/>
      <c r="L4" s="7" t="s">
        <v>7</v>
      </c>
      <c r="M4" s="7"/>
      <c r="N4" s="7"/>
      <c r="O4" s="7"/>
      <c r="P4" s="7"/>
      <c r="Q4" s="7"/>
      <c r="R4" s="7"/>
      <c r="S4" s="7" t="s">
        <v>8</v>
      </c>
      <c r="T4" s="7"/>
      <c r="U4" s="7"/>
      <c r="V4" s="8" t="s">
        <v>9</v>
      </c>
      <c r="W4" s="9" t="s">
        <v>10</v>
      </c>
      <c r="X4" s="7" t="s">
        <v>11</v>
      </c>
      <c r="Y4" s="7"/>
      <c r="Z4" s="7"/>
      <c r="AA4" s="10" t="s">
        <v>12</v>
      </c>
      <c r="AB4" s="11" t="s">
        <v>13</v>
      </c>
      <c r="AC4" s="12" t="s">
        <v>14</v>
      </c>
    </row>
    <row r="5" customFormat="false" ht="45" hidden="false" customHeight="true" outlineLevel="0" collapsed="false">
      <c r="A5" s="3"/>
      <c r="B5" s="13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5" t="s">
        <v>20</v>
      </c>
      <c r="H5" s="16" t="s">
        <v>21</v>
      </c>
      <c r="I5" s="16"/>
      <c r="J5" s="16"/>
      <c r="K5" s="12" t="s">
        <v>22</v>
      </c>
      <c r="L5" s="17" t="s">
        <v>23</v>
      </c>
      <c r="M5" s="17"/>
      <c r="N5" s="17"/>
      <c r="O5" s="17"/>
      <c r="P5" s="17"/>
      <c r="Q5" s="11" t="s">
        <v>24</v>
      </c>
      <c r="R5" s="12" t="s">
        <v>25</v>
      </c>
      <c r="S5" s="18" t="s">
        <v>26</v>
      </c>
      <c r="T5" s="19" t="s">
        <v>27</v>
      </c>
      <c r="U5" s="20" t="s">
        <v>28</v>
      </c>
      <c r="V5" s="8"/>
      <c r="W5" s="9"/>
      <c r="X5" s="21" t="s">
        <v>29</v>
      </c>
      <c r="Y5" s="11" t="s">
        <v>30</v>
      </c>
      <c r="Z5" s="12" t="s">
        <v>31</v>
      </c>
      <c r="AA5" s="10"/>
      <c r="AB5" s="11"/>
      <c r="AC5" s="12"/>
    </row>
    <row r="6" customFormat="false" ht="28.5" hidden="false" customHeight="true" outlineLevel="0" collapsed="false">
      <c r="A6" s="3"/>
      <c r="B6" s="13"/>
      <c r="C6" s="14"/>
      <c r="D6" s="14"/>
      <c r="E6" s="14"/>
      <c r="F6" s="14"/>
      <c r="G6" s="15"/>
      <c r="H6" s="18" t="s">
        <v>32</v>
      </c>
      <c r="I6" s="22" t="s">
        <v>33</v>
      </c>
      <c r="J6" s="22" t="s">
        <v>15</v>
      </c>
      <c r="K6" s="12"/>
      <c r="L6" s="18" t="s">
        <v>34</v>
      </c>
      <c r="M6" s="23" t="s">
        <v>35</v>
      </c>
      <c r="N6" s="23" t="s">
        <v>36</v>
      </c>
      <c r="O6" s="23" t="s">
        <v>37</v>
      </c>
      <c r="P6" s="24" t="s">
        <v>15</v>
      </c>
      <c r="Q6" s="11"/>
      <c r="R6" s="12"/>
      <c r="S6" s="18"/>
      <c r="T6" s="19"/>
      <c r="U6" s="20"/>
      <c r="V6" s="8"/>
      <c r="W6" s="9"/>
      <c r="X6" s="21"/>
      <c r="Y6" s="11"/>
      <c r="Z6" s="12"/>
      <c r="AA6" s="10"/>
      <c r="AB6" s="11"/>
      <c r="AC6" s="12"/>
    </row>
    <row r="7" customFormat="false" ht="26.25" hidden="false" customHeight="true" outlineLevel="0" collapsed="false">
      <c r="A7" s="25" t="s">
        <v>38</v>
      </c>
      <c r="B7" s="26" t="n">
        <v>7862</v>
      </c>
      <c r="C7" s="26" t="n">
        <v>5416</v>
      </c>
      <c r="D7" s="27" t="n">
        <v>0.85</v>
      </c>
      <c r="E7" s="28" t="n">
        <f aca="false">F7/100*C7</f>
        <v>4928.56</v>
      </c>
      <c r="F7" s="29" t="n">
        <v>91</v>
      </c>
      <c r="G7" s="30" t="n">
        <v>2040</v>
      </c>
      <c r="H7" s="31" t="n">
        <f aca="false">203276/365</f>
        <v>556.920547945206</v>
      </c>
      <c r="I7" s="32" t="n">
        <v>0</v>
      </c>
      <c r="J7" s="32" t="n">
        <f aca="false">SUM(H7:I7)</f>
        <v>556.920547945206</v>
      </c>
      <c r="K7" s="33" t="s">
        <v>39</v>
      </c>
      <c r="L7" s="31" t="n">
        <v>546</v>
      </c>
      <c r="M7" s="32" t="n">
        <v>0</v>
      </c>
      <c r="N7" s="32" t="n">
        <v>0</v>
      </c>
      <c r="O7" s="32" t="n">
        <v>0</v>
      </c>
      <c r="P7" s="34" t="n">
        <f aca="false">SUM(L7:O7)</f>
        <v>546</v>
      </c>
      <c r="Q7" s="35" t="n">
        <v>2</v>
      </c>
      <c r="R7" s="30" t="n">
        <v>2592</v>
      </c>
      <c r="S7" s="36" t="n">
        <f aca="false">165576/365</f>
        <v>453.632876712329</v>
      </c>
      <c r="T7" s="37" t="n">
        <f aca="false">S7/E7*1000</f>
        <v>92.0416666759315</v>
      </c>
      <c r="U7" s="38" t="n">
        <v>8</v>
      </c>
      <c r="V7" s="39" t="n">
        <f aca="false">(J7-S7)/J7</f>
        <v>0.185462130305594</v>
      </c>
      <c r="W7" s="40" t="s">
        <v>40</v>
      </c>
      <c r="X7" s="41" t="s">
        <v>41</v>
      </c>
      <c r="Y7" s="42"/>
      <c r="Z7" s="43"/>
      <c r="AA7" s="44" t="n">
        <v>80</v>
      </c>
      <c r="AB7" s="45" t="n">
        <f aca="false">B7-C7</f>
        <v>2446</v>
      </c>
      <c r="AC7" s="46" t="n">
        <f aca="false">(B7-C7)*AA7/1000</f>
        <v>195.68</v>
      </c>
    </row>
    <row r="8" customFormat="false" ht="20.1" hidden="false" customHeight="true" outlineLevel="0" collapsed="false">
      <c r="A8" s="47" t="s">
        <v>42</v>
      </c>
      <c r="B8" s="48" t="n">
        <v>11218</v>
      </c>
      <c r="C8" s="48" t="n">
        <v>5483</v>
      </c>
      <c r="D8" s="49" t="n">
        <v>1</v>
      </c>
      <c r="E8" s="50" t="n">
        <f aca="false">F8/100*C8</f>
        <v>5044.36</v>
      </c>
      <c r="F8" s="51" t="n">
        <v>92</v>
      </c>
      <c r="G8" s="52" t="n">
        <v>1458</v>
      </c>
      <c r="H8" s="53" t="n">
        <f aca="false">159563/365</f>
        <v>437.158904109589</v>
      </c>
      <c r="I8" s="54" t="n">
        <v>0</v>
      </c>
      <c r="J8" s="54" t="n">
        <f aca="false">SUM(H8:I8)</f>
        <v>437.158904109589</v>
      </c>
      <c r="K8" s="55" t="s">
        <v>43</v>
      </c>
      <c r="L8" s="53" t="n">
        <v>421</v>
      </c>
      <c r="M8" s="54" t="n">
        <v>0</v>
      </c>
      <c r="N8" s="54" t="n">
        <v>0</v>
      </c>
      <c r="O8" s="54" t="n">
        <v>0</v>
      </c>
      <c r="P8" s="56" t="n">
        <f aca="false">SUM(L8:O8)</f>
        <v>421</v>
      </c>
      <c r="Q8" s="57" t="n">
        <v>2</v>
      </c>
      <c r="R8" s="58" t="n">
        <f aca="false">29*3.6*24</f>
        <v>2505.6</v>
      </c>
      <c r="S8" s="59" t="n">
        <f aca="false">131422/365</f>
        <v>360.060273972603</v>
      </c>
      <c r="T8" s="58" t="n">
        <f aca="false">(S8)/E8*1000</f>
        <v>71.3787822385006</v>
      </c>
      <c r="U8" s="60" t="n">
        <v>10</v>
      </c>
      <c r="V8" s="61" t="n">
        <f aca="false">(J8-S8)/J8</f>
        <v>0.17636294128338</v>
      </c>
      <c r="W8" s="62" t="s">
        <v>40</v>
      </c>
      <c r="X8" s="63" t="s">
        <v>41</v>
      </c>
      <c r="Y8" s="64"/>
      <c r="Z8" s="65"/>
      <c r="AA8" s="66" t="n">
        <v>80</v>
      </c>
      <c r="AB8" s="45" t="n">
        <f aca="false">B8-C8</f>
        <v>5735</v>
      </c>
      <c r="AC8" s="58" t="n">
        <f aca="false">(B8-C8)*AA8/1000</f>
        <v>458.8</v>
      </c>
    </row>
    <row r="9" customFormat="false" ht="20.1" hidden="false" customHeight="true" outlineLevel="0" collapsed="false">
      <c r="A9" s="47" t="s">
        <v>44</v>
      </c>
      <c r="B9" s="48" t="n">
        <v>8602</v>
      </c>
      <c r="C9" s="48" t="n">
        <v>5159</v>
      </c>
      <c r="D9" s="49" t="n">
        <v>1</v>
      </c>
      <c r="E9" s="50" t="n">
        <f aca="false">F9/100*C9</f>
        <v>4901.05</v>
      </c>
      <c r="F9" s="51" t="n">
        <v>95</v>
      </c>
      <c r="G9" s="52" t="n">
        <v>1440</v>
      </c>
      <c r="H9" s="53" t="n">
        <v>400</v>
      </c>
      <c r="I9" s="54" t="n">
        <v>0</v>
      </c>
      <c r="J9" s="54" t="n">
        <f aca="false">SUM(H9:I9)</f>
        <v>400</v>
      </c>
      <c r="K9" s="55" t="s">
        <v>45</v>
      </c>
      <c r="L9" s="59" t="n">
        <v>0</v>
      </c>
      <c r="M9" s="50" t="n">
        <v>380</v>
      </c>
      <c r="N9" s="54" t="n">
        <v>0</v>
      </c>
      <c r="O9" s="54" t="n">
        <v>0</v>
      </c>
      <c r="P9" s="56" t="n">
        <f aca="false">SUM(L9:O9)</f>
        <v>380</v>
      </c>
      <c r="Q9" s="57" t="n">
        <v>1</v>
      </c>
      <c r="R9" s="52" t="n">
        <f aca="false">42*3.6*24</f>
        <v>3628.8</v>
      </c>
      <c r="S9" s="53" t="n">
        <v>350</v>
      </c>
      <c r="T9" s="58" t="n">
        <f aca="false">(S9)/E9*1000</f>
        <v>71.4132685853031</v>
      </c>
      <c r="U9" s="60" t="n">
        <v>11</v>
      </c>
      <c r="V9" s="61" t="n">
        <f aca="false">(J9-S9)/J9</f>
        <v>0.125</v>
      </c>
      <c r="W9" s="62" t="s">
        <v>40</v>
      </c>
      <c r="X9" s="63" t="s">
        <v>41</v>
      </c>
      <c r="Y9" s="64"/>
      <c r="Z9" s="65"/>
      <c r="AA9" s="66" t="n">
        <v>80</v>
      </c>
      <c r="AB9" s="45" t="n">
        <f aca="false">B9-C9</f>
        <v>3443</v>
      </c>
      <c r="AC9" s="58" t="n">
        <f aca="false">(B9-C9)*AA9/1000</f>
        <v>275.44</v>
      </c>
    </row>
    <row r="10" customFormat="false" ht="20.1" hidden="false" customHeight="true" outlineLevel="0" collapsed="false">
      <c r="A10" s="47" t="s">
        <v>46</v>
      </c>
      <c r="B10" s="48" t="n">
        <v>19118</v>
      </c>
      <c r="C10" s="48" t="n">
        <v>16249</v>
      </c>
      <c r="D10" s="49" t="n">
        <v>1</v>
      </c>
      <c r="E10" s="50" t="n">
        <f aca="false">F10/100*C10</f>
        <v>15436.55</v>
      </c>
      <c r="F10" s="51" t="n">
        <v>95</v>
      </c>
      <c r="G10" s="52" t="n">
        <v>4030</v>
      </c>
      <c r="H10" s="67" t="n">
        <f aca="false">757491/365*0.74</f>
        <v>1535.73517808219</v>
      </c>
      <c r="I10" s="68" t="n">
        <v>0</v>
      </c>
      <c r="J10" s="68" t="n">
        <f aca="false">SUM(H10:I10)</f>
        <v>1535.73517808219</v>
      </c>
      <c r="K10" s="69" t="s">
        <v>47</v>
      </c>
      <c r="L10" s="67" t="n">
        <f aca="false">2000*0.74</f>
        <v>1480</v>
      </c>
      <c r="M10" s="68" t="n">
        <v>0</v>
      </c>
      <c r="N10" s="68" t="n">
        <v>0</v>
      </c>
      <c r="O10" s="68" t="n">
        <v>0</v>
      </c>
      <c r="P10" s="70" t="n">
        <f aca="false">SUM(L10:O10)</f>
        <v>1480</v>
      </c>
      <c r="Q10" s="57" t="n">
        <v>1</v>
      </c>
      <c r="R10" s="52" t="n">
        <v>6912</v>
      </c>
      <c r="S10" s="67" t="n">
        <f aca="false">543710/365*0.74</f>
        <v>1102.31616438356</v>
      </c>
      <c r="T10" s="58" t="n">
        <f aca="false">(S10)/E10*1000</f>
        <v>71.4094900987307</v>
      </c>
      <c r="U10" s="60" t="n">
        <v>32</v>
      </c>
      <c r="V10" s="71" t="n">
        <f aca="false">(J10-S10)/J10</f>
        <v>0.282222495052747</v>
      </c>
      <c r="W10" s="71" t="s">
        <v>40</v>
      </c>
      <c r="X10" s="63" t="s">
        <v>41</v>
      </c>
      <c r="Y10" s="72"/>
      <c r="Z10" s="73"/>
      <c r="AA10" s="74" t="n">
        <v>80</v>
      </c>
      <c r="AB10" s="45" t="n">
        <f aca="false">B10-C10</f>
        <v>2869</v>
      </c>
      <c r="AC10" s="58" t="n">
        <f aca="false">(B10-C10)*AA10/1000</f>
        <v>229.52</v>
      </c>
    </row>
    <row r="11" customFormat="false" ht="20.1" hidden="false" customHeight="true" outlineLevel="0" collapsed="false">
      <c r="A11" s="47" t="s">
        <v>48</v>
      </c>
      <c r="B11" s="48" t="n">
        <v>6210</v>
      </c>
      <c r="C11" s="48" t="n">
        <v>5154</v>
      </c>
      <c r="D11" s="49" t="n">
        <v>1</v>
      </c>
      <c r="E11" s="50" t="n">
        <f aca="false">F11/100*C11</f>
        <v>4896.3</v>
      </c>
      <c r="F11" s="51" t="n">
        <v>95</v>
      </c>
      <c r="G11" s="75" t="n">
        <v>1439</v>
      </c>
      <c r="H11" s="67" t="n">
        <f aca="false">757491/365*0.26</f>
        <v>539.582630136986</v>
      </c>
      <c r="I11" s="68" t="n">
        <v>0</v>
      </c>
      <c r="J11" s="68" t="n">
        <f aca="false">SUM(H11:I11)</f>
        <v>539.582630136986</v>
      </c>
      <c r="K11" s="69" t="s">
        <v>47</v>
      </c>
      <c r="L11" s="67" t="n">
        <f aca="false">2000*0.26</f>
        <v>520</v>
      </c>
      <c r="M11" s="68" t="n">
        <v>0</v>
      </c>
      <c r="N11" s="68" t="n">
        <v>0</v>
      </c>
      <c r="O11" s="68" t="n">
        <v>0</v>
      </c>
      <c r="P11" s="70" t="n">
        <f aca="false">SUM(L11:O11)</f>
        <v>520</v>
      </c>
      <c r="Q11" s="57"/>
      <c r="R11" s="52"/>
      <c r="S11" s="67" t="n">
        <f aca="false">543710/365*0.26</f>
        <v>387.300273972603</v>
      </c>
      <c r="T11" s="58" t="n">
        <f aca="false">(S11)/E11*1000</f>
        <v>79.1006012647515</v>
      </c>
      <c r="U11" s="60" t="n">
        <v>10</v>
      </c>
      <c r="V11" s="71" t="n">
        <f aca="false">(J11-S11)/J11</f>
        <v>0.282222495052747</v>
      </c>
      <c r="W11" s="71" t="s">
        <v>40</v>
      </c>
      <c r="X11" s="63" t="s">
        <v>41</v>
      </c>
      <c r="Y11" s="64"/>
      <c r="Z11" s="65"/>
      <c r="AA11" s="66" t="n">
        <v>82</v>
      </c>
      <c r="AB11" s="45" t="n">
        <f aca="false">B11-C11</f>
        <v>1056</v>
      </c>
      <c r="AC11" s="58" t="n">
        <f aca="false">(B11-C11)*AA11/1000</f>
        <v>86.592</v>
      </c>
    </row>
    <row r="12" customFormat="false" ht="20.1" hidden="false" customHeight="true" outlineLevel="0" collapsed="false">
      <c r="A12" s="47" t="s">
        <v>49</v>
      </c>
      <c r="B12" s="48" t="n">
        <v>15508</v>
      </c>
      <c r="C12" s="48" t="n">
        <v>4428</v>
      </c>
      <c r="D12" s="49" t="n">
        <v>1</v>
      </c>
      <c r="E12" s="50" t="n">
        <f aca="false">F12/100*C12</f>
        <v>3985.2</v>
      </c>
      <c r="F12" s="51" t="n">
        <v>90</v>
      </c>
      <c r="G12" s="52" t="n">
        <v>800</v>
      </c>
      <c r="H12" s="53" t="n">
        <f aca="false">197548/365</f>
        <v>541.227397260274</v>
      </c>
      <c r="I12" s="54" t="n">
        <v>0</v>
      </c>
      <c r="J12" s="54" t="n">
        <f aca="false">SUM(H12:I12)</f>
        <v>541.227397260274</v>
      </c>
      <c r="K12" s="55" t="s">
        <v>50</v>
      </c>
      <c r="L12" s="53" t="n">
        <v>524</v>
      </c>
      <c r="M12" s="54" t="n">
        <v>0</v>
      </c>
      <c r="N12" s="54" t="n">
        <v>0</v>
      </c>
      <c r="O12" s="54" t="n">
        <v>0</v>
      </c>
      <c r="P12" s="56" t="n">
        <f aca="false">SUM(L12:O12)</f>
        <v>524</v>
      </c>
      <c r="Q12" s="57" t="n">
        <v>1</v>
      </c>
      <c r="R12" s="52" t="n">
        <v>1037</v>
      </c>
      <c r="S12" s="59" t="n">
        <f aca="false">132603/365</f>
        <v>363.295890410959</v>
      </c>
      <c r="T12" s="58" t="n">
        <f aca="false">(S12)/E12*1000</f>
        <v>91.1612692991466</v>
      </c>
      <c r="U12" s="60" t="n">
        <v>6</v>
      </c>
      <c r="V12" s="61" t="n">
        <f aca="false">(J12-S12)/J12</f>
        <v>0.328755542956649</v>
      </c>
      <c r="W12" s="62" t="s">
        <v>40</v>
      </c>
      <c r="X12" s="63" t="s">
        <v>41</v>
      </c>
      <c r="Y12" s="72"/>
      <c r="Z12" s="73"/>
      <c r="AA12" s="74" t="n">
        <v>80</v>
      </c>
      <c r="AB12" s="45" t="n">
        <f aca="false">B12-C12</f>
        <v>11080</v>
      </c>
      <c r="AC12" s="58" t="n">
        <f aca="false">(B12-C12)*AA12/1000</f>
        <v>886.4</v>
      </c>
    </row>
    <row r="13" customFormat="false" ht="20.1" hidden="false" customHeight="true" outlineLevel="0" collapsed="false">
      <c r="A13" s="47" t="s">
        <v>51</v>
      </c>
      <c r="B13" s="48" t="n">
        <v>27852</v>
      </c>
      <c r="C13" s="48" t="n">
        <v>23269</v>
      </c>
      <c r="D13" s="49" t="n">
        <v>0.95</v>
      </c>
      <c r="E13" s="50" t="n">
        <f aca="false">F13/100*C13</f>
        <v>21640.17</v>
      </c>
      <c r="F13" s="51" t="n">
        <v>93</v>
      </c>
      <c r="G13" s="52" t="n">
        <v>6595</v>
      </c>
      <c r="H13" s="53" t="n">
        <f aca="false">848632/365</f>
        <v>2325.01917808219</v>
      </c>
      <c r="I13" s="54" t="n">
        <v>0</v>
      </c>
      <c r="J13" s="54" t="n">
        <f aca="false">SUM(H13:I13)</f>
        <v>2325.01917808219</v>
      </c>
      <c r="K13" s="76" t="s">
        <v>52</v>
      </c>
      <c r="L13" s="53" t="n">
        <v>2213</v>
      </c>
      <c r="M13" s="54" t="n">
        <v>0</v>
      </c>
      <c r="N13" s="54" t="n">
        <v>0</v>
      </c>
      <c r="O13" s="50" t="n">
        <v>0</v>
      </c>
      <c r="P13" s="56" t="n">
        <f aca="false">SUM(L13:O13)</f>
        <v>2213</v>
      </c>
      <c r="Q13" s="77" t="n">
        <v>1</v>
      </c>
      <c r="R13" s="52" t="n">
        <v>4920</v>
      </c>
      <c r="S13" s="59" t="n">
        <f aca="false">617687/365</f>
        <v>1692.29315068493</v>
      </c>
      <c r="T13" s="58" t="n">
        <f aca="false">(S13/E13*1000)</f>
        <v>78.2014721088111</v>
      </c>
      <c r="U13" s="60" t="n">
        <v>47</v>
      </c>
      <c r="V13" s="61" t="n">
        <f aca="false">(J13-S13)/J13</f>
        <v>0.272137982069967</v>
      </c>
      <c r="W13" s="62" t="s">
        <v>40</v>
      </c>
      <c r="X13" s="63" t="s">
        <v>41</v>
      </c>
      <c r="Y13" s="64"/>
      <c r="Z13" s="65"/>
      <c r="AA13" s="66" t="n">
        <v>80</v>
      </c>
      <c r="AB13" s="45" t="n">
        <f aca="false">B13-C13</f>
        <v>4583</v>
      </c>
      <c r="AC13" s="58" t="n">
        <f aca="false">(B13-C13)*AA13/1000</f>
        <v>366.64</v>
      </c>
    </row>
    <row r="14" customFormat="false" ht="20.1" hidden="false" customHeight="true" outlineLevel="0" collapsed="false">
      <c r="A14" s="47" t="s">
        <v>53</v>
      </c>
      <c r="B14" s="48" t="n">
        <v>5170</v>
      </c>
      <c r="C14" s="48" t="n">
        <v>3806</v>
      </c>
      <c r="D14" s="49" t="n">
        <v>0.9</v>
      </c>
      <c r="E14" s="50" t="n">
        <f aca="false">F14/100*C14</f>
        <v>2283.6</v>
      </c>
      <c r="F14" s="51" t="n">
        <v>60</v>
      </c>
      <c r="G14" s="52" t="n">
        <v>1262</v>
      </c>
      <c r="H14" s="53" t="n">
        <v>232</v>
      </c>
      <c r="I14" s="54" t="n">
        <v>0</v>
      </c>
      <c r="J14" s="54" t="n">
        <f aca="false">SUM(H14:I14)</f>
        <v>232</v>
      </c>
      <c r="K14" s="76" t="s">
        <v>54</v>
      </c>
      <c r="L14" s="53" t="n">
        <v>226</v>
      </c>
      <c r="M14" s="54" t="n">
        <v>0</v>
      </c>
      <c r="N14" s="54" t="n">
        <v>0</v>
      </c>
      <c r="O14" s="50" t="n">
        <v>0</v>
      </c>
      <c r="P14" s="56" t="n">
        <f aca="false">SUM(L14:O14)</f>
        <v>226</v>
      </c>
      <c r="Q14" s="57" t="n">
        <v>1</v>
      </c>
      <c r="R14" s="52" t="n">
        <v>576</v>
      </c>
      <c r="S14" s="53" t="n">
        <v>213</v>
      </c>
      <c r="T14" s="58" t="n">
        <f aca="false">(S14)/E14*1000</f>
        <v>93.2737782448765</v>
      </c>
      <c r="U14" s="60" t="n">
        <v>7</v>
      </c>
      <c r="V14" s="61" t="n">
        <f aca="false">(J14-S14)/J14</f>
        <v>0.0818965517241379</v>
      </c>
      <c r="W14" s="62" t="s">
        <v>40</v>
      </c>
      <c r="X14" s="63" t="s">
        <v>41</v>
      </c>
      <c r="Y14" s="72" t="s">
        <v>41</v>
      </c>
      <c r="Z14" s="73"/>
      <c r="AA14" s="74" t="n">
        <v>80</v>
      </c>
      <c r="AB14" s="45" t="n">
        <f aca="false">B14-C14</f>
        <v>1364</v>
      </c>
      <c r="AC14" s="58" t="n">
        <f aca="false">(B14-C14)*AA14/1000</f>
        <v>109.12</v>
      </c>
    </row>
    <row r="15" customFormat="false" ht="20.1" hidden="false" customHeight="true" outlineLevel="0" collapsed="false">
      <c r="A15" s="47" t="s">
        <v>55</v>
      </c>
      <c r="B15" s="48" t="n">
        <v>11614</v>
      </c>
      <c r="C15" s="48" t="n">
        <v>7548</v>
      </c>
      <c r="D15" s="49" t="n">
        <v>0.98</v>
      </c>
      <c r="E15" s="50" t="n">
        <f aca="false">F15/100*C15</f>
        <v>7170.6</v>
      </c>
      <c r="F15" s="51" t="n">
        <v>95</v>
      </c>
      <c r="G15" s="52" t="n">
        <v>2181</v>
      </c>
      <c r="H15" s="53" t="n">
        <v>703</v>
      </c>
      <c r="I15" s="54" t="n">
        <v>0</v>
      </c>
      <c r="J15" s="50" t="n">
        <v>703</v>
      </c>
      <c r="K15" s="76" t="s">
        <v>56</v>
      </c>
      <c r="L15" s="53" t="n">
        <v>693</v>
      </c>
      <c r="M15" s="54" t="n">
        <v>0</v>
      </c>
      <c r="N15" s="54" t="n">
        <v>0</v>
      </c>
      <c r="O15" s="54" t="n">
        <v>0</v>
      </c>
      <c r="P15" s="78" t="n">
        <f aca="false">SUM(L15:O15)</f>
        <v>693</v>
      </c>
      <c r="Q15" s="57" t="n">
        <v>1</v>
      </c>
      <c r="R15" s="52" t="n">
        <v>4323</v>
      </c>
      <c r="S15" s="53" t="n">
        <f aca="false">233278/365</f>
        <v>639.117808219178</v>
      </c>
      <c r="T15" s="58" t="n">
        <f aca="false">(S15)/E15*1000</f>
        <v>89.1303110226729</v>
      </c>
      <c r="U15" s="60" t="n">
        <v>12</v>
      </c>
      <c r="V15" s="61" t="n">
        <f aca="false">(J15-S15)/J15</f>
        <v>0.0908708275687367</v>
      </c>
      <c r="W15" s="62" t="s">
        <v>40</v>
      </c>
      <c r="X15" s="63" t="s">
        <v>41</v>
      </c>
      <c r="Y15" s="72"/>
      <c r="Z15" s="73"/>
      <c r="AA15" s="74" t="n">
        <v>80</v>
      </c>
      <c r="AB15" s="45" t="n">
        <f aca="false">B15-C15</f>
        <v>4066</v>
      </c>
      <c r="AC15" s="58" t="n">
        <f aca="false">(B15-C15)*AA15/1000</f>
        <v>325.28</v>
      </c>
    </row>
    <row r="16" customFormat="false" ht="20.1" hidden="false" customHeight="true" outlineLevel="0" collapsed="false">
      <c r="A16" s="47" t="s">
        <v>57</v>
      </c>
      <c r="B16" s="48" t="n">
        <v>28861</v>
      </c>
      <c r="C16" s="48" t="n">
        <v>19333</v>
      </c>
      <c r="D16" s="49" t="n">
        <v>1</v>
      </c>
      <c r="E16" s="50" t="n">
        <f aca="false">F16/100*C16</f>
        <v>18366.35</v>
      </c>
      <c r="F16" s="51" t="n">
        <v>95</v>
      </c>
      <c r="G16" s="52" t="n">
        <v>7837</v>
      </c>
      <c r="H16" s="53" t="n">
        <f aca="false">31*3.6*24</f>
        <v>2678.4</v>
      </c>
      <c r="I16" s="50" t="n">
        <v>0</v>
      </c>
      <c r="J16" s="54" t="n">
        <f aca="false">SUM(H16:I16)</f>
        <v>2678.4</v>
      </c>
      <c r="K16" s="76" t="s">
        <v>58</v>
      </c>
      <c r="L16" s="59" t="n">
        <v>2678</v>
      </c>
      <c r="M16" s="54" t="n">
        <v>0</v>
      </c>
      <c r="N16" s="54" t="n">
        <v>0</v>
      </c>
      <c r="O16" s="54" t="n">
        <v>0</v>
      </c>
      <c r="P16" s="56" t="n">
        <f aca="false">SUM(L16:O16)</f>
        <v>2678</v>
      </c>
      <c r="Q16" s="57" t="n">
        <v>1</v>
      </c>
      <c r="R16" s="58" t="n">
        <f aca="false">105*3.6*24</f>
        <v>9072</v>
      </c>
      <c r="S16" s="53" t="n">
        <v>2100</v>
      </c>
      <c r="T16" s="58" t="n">
        <f aca="false">(S16)/E16*1000</f>
        <v>114.339539429446</v>
      </c>
      <c r="U16" s="60" t="n">
        <v>30</v>
      </c>
      <c r="V16" s="61" t="n">
        <f aca="false">(J16-S16)/J16</f>
        <v>0.215949820788531</v>
      </c>
      <c r="W16" s="62" t="s">
        <v>59</v>
      </c>
      <c r="X16" s="63" t="s">
        <v>41</v>
      </c>
      <c r="Y16" s="72"/>
      <c r="Z16" s="73"/>
      <c r="AA16" s="74" t="n">
        <v>80</v>
      </c>
      <c r="AB16" s="45" t="n">
        <f aca="false">B16-C16</f>
        <v>9528</v>
      </c>
      <c r="AC16" s="58" t="n">
        <f aca="false">(B16-C16)*AA16/1000</f>
        <v>762.24</v>
      </c>
    </row>
    <row r="17" customFormat="false" ht="21" hidden="false" customHeight="true" outlineLevel="0" collapsed="false">
      <c r="A17" s="47" t="s">
        <v>60</v>
      </c>
      <c r="B17" s="48" t="n">
        <v>14639</v>
      </c>
      <c r="C17" s="48" t="n">
        <v>8666</v>
      </c>
      <c r="D17" s="49" t="n">
        <v>1</v>
      </c>
      <c r="E17" s="50" t="n">
        <f aca="false">F17/100*C17</f>
        <v>7712.74</v>
      </c>
      <c r="F17" s="51" t="n">
        <v>89</v>
      </c>
      <c r="G17" s="52" t="n">
        <v>1912</v>
      </c>
      <c r="H17" s="53" t="n">
        <v>705</v>
      </c>
      <c r="I17" s="54" t="n">
        <v>0</v>
      </c>
      <c r="J17" s="50" t="n">
        <f aca="false">SUM(H17:I17)</f>
        <v>705</v>
      </c>
      <c r="K17" s="55" t="s">
        <v>61</v>
      </c>
      <c r="L17" s="53" t="n">
        <v>688</v>
      </c>
      <c r="M17" s="50" t="n">
        <v>0</v>
      </c>
      <c r="N17" s="50" t="n">
        <v>0</v>
      </c>
      <c r="O17" s="50" t="n">
        <v>0</v>
      </c>
      <c r="P17" s="78" t="n">
        <f aca="false">SUM(L17:O17)</f>
        <v>688</v>
      </c>
      <c r="Q17" s="51" t="n">
        <v>1</v>
      </c>
      <c r="R17" s="52" t="n">
        <v>2592</v>
      </c>
      <c r="S17" s="53" t="n">
        <v>595</v>
      </c>
      <c r="T17" s="58" t="n">
        <f aca="false">(S17)/E17*1000</f>
        <v>77.145087219328</v>
      </c>
      <c r="U17" s="60" t="n">
        <v>21</v>
      </c>
      <c r="V17" s="61" t="n">
        <f aca="false">(J17-S17)/J17</f>
        <v>0.156028368794326</v>
      </c>
      <c r="W17" s="62" t="s">
        <v>40</v>
      </c>
      <c r="X17" s="63" t="s">
        <v>41</v>
      </c>
      <c r="Y17" s="64"/>
      <c r="Z17" s="65"/>
      <c r="AA17" s="66" t="n">
        <v>80</v>
      </c>
      <c r="AB17" s="45" t="n">
        <f aca="false">B17-C17</f>
        <v>5973</v>
      </c>
      <c r="AC17" s="58" t="n">
        <f aca="false">(B17-C17)*AA17/1000</f>
        <v>477.84</v>
      </c>
    </row>
    <row r="18" customFormat="false" ht="27.75" hidden="false" customHeight="true" outlineLevel="0" collapsed="false">
      <c r="A18" s="47" t="s">
        <v>62</v>
      </c>
      <c r="B18" s="48" t="n">
        <v>222127</v>
      </c>
      <c r="C18" s="48" t="n">
        <v>162125</v>
      </c>
      <c r="D18" s="49" t="n">
        <v>0.9</v>
      </c>
      <c r="E18" s="50" t="n">
        <f aca="false">F18/100*C18</f>
        <v>139427.5</v>
      </c>
      <c r="F18" s="51" t="n">
        <v>86</v>
      </c>
      <c r="G18" s="52" t="n">
        <v>35967</v>
      </c>
      <c r="H18" s="79" t="n">
        <f aca="false">8659875/365</f>
        <v>23725.6849315069</v>
      </c>
      <c r="I18" s="54" t="n">
        <v>0</v>
      </c>
      <c r="J18" s="54" t="n">
        <f aca="false">SUM(H18:I18)</f>
        <v>23725.6849315069</v>
      </c>
      <c r="K18" s="55" t="s">
        <v>63</v>
      </c>
      <c r="L18" s="53" t="n">
        <v>21599</v>
      </c>
      <c r="M18" s="54" t="n">
        <v>0</v>
      </c>
      <c r="N18" s="50" t="n">
        <v>0</v>
      </c>
      <c r="O18" s="50" t="n">
        <v>0</v>
      </c>
      <c r="P18" s="56" t="n">
        <f aca="false">SUM(L18:O18)</f>
        <v>21599</v>
      </c>
      <c r="Q18" s="51" t="n">
        <v>3</v>
      </c>
      <c r="R18" s="52" t="n">
        <v>73920</v>
      </c>
      <c r="S18" s="59" t="n">
        <f aca="false">4766385/365</f>
        <v>13058.5890410959</v>
      </c>
      <c r="T18" s="58" t="n">
        <f aca="false">(S18)/E18*1000</f>
        <v>93.6586329174366</v>
      </c>
      <c r="U18" s="60" t="n">
        <v>313</v>
      </c>
      <c r="V18" s="61" t="n">
        <f aca="false">(J18-S18)/J18</f>
        <v>0.449601177846101</v>
      </c>
      <c r="W18" s="62" t="s">
        <v>40</v>
      </c>
      <c r="X18" s="63" t="s">
        <v>41</v>
      </c>
      <c r="Y18" s="72"/>
      <c r="Z18" s="73"/>
      <c r="AA18" s="74" t="n">
        <v>80</v>
      </c>
      <c r="AB18" s="45" t="n">
        <f aca="false">B18-C18</f>
        <v>60002</v>
      </c>
      <c r="AC18" s="58" t="n">
        <f aca="false">(B18-C18)*AA18/1000</f>
        <v>4800.16</v>
      </c>
    </row>
    <row r="19" customFormat="false" ht="20.1" hidden="false" customHeight="true" outlineLevel="0" collapsed="false">
      <c r="A19" s="47" t="s">
        <v>64</v>
      </c>
      <c r="B19" s="48" t="n">
        <v>196675</v>
      </c>
      <c r="C19" s="48" t="n">
        <v>191184</v>
      </c>
      <c r="D19" s="49" t="n">
        <v>1</v>
      </c>
      <c r="E19" s="50" t="n">
        <f aca="false">F19/100*C19</f>
        <v>187360.32</v>
      </c>
      <c r="F19" s="51" t="n">
        <v>98</v>
      </c>
      <c r="G19" s="52" t="n">
        <v>59599</v>
      </c>
      <c r="H19" s="79" t="n">
        <f aca="false">490*3.6*24</f>
        <v>42336</v>
      </c>
      <c r="I19" s="54" t="n">
        <v>0</v>
      </c>
      <c r="J19" s="54" t="n">
        <f aca="false">SUM(H19:I19)</f>
        <v>42336</v>
      </c>
      <c r="K19" s="76" t="s">
        <v>65</v>
      </c>
      <c r="L19" s="59" t="n">
        <v>46440</v>
      </c>
      <c r="M19" s="54" t="n">
        <v>0</v>
      </c>
      <c r="N19" s="54" t="n">
        <v>0</v>
      </c>
      <c r="O19" s="54" t="n">
        <v>0</v>
      </c>
      <c r="P19" s="56" t="n">
        <f aca="false">SUM(L19:O19)</f>
        <v>46440</v>
      </c>
      <c r="Q19" s="57" t="n">
        <v>1</v>
      </c>
      <c r="R19" s="58" t="n">
        <f aca="false">600*3.6*24</f>
        <v>51840</v>
      </c>
      <c r="S19" s="59" t="n">
        <v>18606</v>
      </c>
      <c r="T19" s="58" t="n">
        <f aca="false">(S19)/E19*1000</f>
        <v>99.3059789821025</v>
      </c>
      <c r="U19" s="60" t="n">
        <v>346</v>
      </c>
      <c r="V19" s="61" t="n">
        <f aca="false">(J19-S19)/J19</f>
        <v>0.560515873015873</v>
      </c>
      <c r="W19" s="62" t="s">
        <v>66</v>
      </c>
      <c r="X19" s="63"/>
      <c r="Y19" s="72" t="s">
        <v>41</v>
      </c>
      <c r="Z19" s="73" t="s">
        <v>41</v>
      </c>
      <c r="AA19" s="74" t="n">
        <v>80</v>
      </c>
      <c r="AB19" s="45" t="n">
        <f aca="false">B19-C19</f>
        <v>5491</v>
      </c>
      <c r="AC19" s="58" t="n">
        <f aca="false">(B19-C19)*AA19/1000</f>
        <v>439.28</v>
      </c>
    </row>
    <row r="20" customFormat="false" ht="27.75" hidden="false" customHeight="true" outlineLevel="0" collapsed="false">
      <c r="A20" s="47" t="s">
        <v>67</v>
      </c>
      <c r="B20" s="48" t="n">
        <v>8580</v>
      </c>
      <c r="C20" s="48" t="n">
        <v>6441</v>
      </c>
      <c r="D20" s="49" t="n">
        <v>1</v>
      </c>
      <c r="E20" s="50" t="n">
        <f aca="false">F20/100*C20</f>
        <v>6118.95</v>
      </c>
      <c r="F20" s="51" t="n">
        <v>95</v>
      </c>
      <c r="G20" s="52" t="n">
        <v>1606</v>
      </c>
      <c r="H20" s="79" t="n">
        <f aca="false">161049/365</f>
        <v>441.230136986301</v>
      </c>
      <c r="I20" s="54" t="n">
        <v>0</v>
      </c>
      <c r="J20" s="54" t="n">
        <f aca="false">SUM(H20:I20)</f>
        <v>441.230136986301</v>
      </c>
      <c r="K20" s="55" t="s">
        <v>68</v>
      </c>
      <c r="L20" s="53" t="n">
        <v>434</v>
      </c>
      <c r="M20" s="54" t="n">
        <v>0</v>
      </c>
      <c r="N20" s="54" t="n">
        <v>0</v>
      </c>
      <c r="O20" s="54" t="n">
        <v>0</v>
      </c>
      <c r="P20" s="56" t="n">
        <f aca="false">SUM(L20:O20)</f>
        <v>434</v>
      </c>
      <c r="Q20" s="51" t="n">
        <v>1</v>
      </c>
      <c r="R20" s="52" t="n">
        <v>1720</v>
      </c>
      <c r="S20" s="59" t="n">
        <f aca="false">140930/365</f>
        <v>386.109589041096</v>
      </c>
      <c r="T20" s="58" t="n">
        <f aca="false">(S20)/E20*1000</f>
        <v>63.1006282190729</v>
      </c>
      <c r="U20" s="60" t="n">
        <v>19</v>
      </c>
      <c r="V20" s="61" t="n">
        <f aca="false">(J20-S20)/J20</f>
        <v>0.124924712354625</v>
      </c>
      <c r="W20" s="62" t="s">
        <v>40</v>
      </c>
      <c r="X20" s="63" t="s">
        <v>41</v>
      </c>
      <c r="Y20" s="64"/>
      <c r="Z20" s="65"/>
      <c r="AA20" s="66" t="n">
        <v>80</v>
      </c>
      <c r="AB20" s="45" t="n">
        <f aca="false">B20-C20</f>
        <v>2139</v>
      </c>
      <c r="AC20" s="58" t="n">
        <f aca="false">(B20-C20)*AA20/1000</f>
        <v>171.12</v>
      </c>
    </row>
    <row r="21" customFormat="false" ht="20.1" hidden="false" customHeight="true" outlineLevel="0" collapsed="false">
      <c r="A21" s="47" t="s">
        <v>69</v>
      </c>
      <c r="B21" s="48" t="n">
        <v>22511</v>
      </c>
      <c r="C21" s="48" t="n">
        <v>16123</v>
      </c>
      <c r="D21" s="49" t="n">
        <v>0.98</v>
      </c>
      <c r="E21" s="50" t="n">
        <f aca="false">F21/100*C21</f>
        <v>15316.85</v>
      </c>
      <c r="F21" s="51" t="n">
        <v>95</v>
      </c>
      <c r="G21" s="52" t="n">
        <v>4563</v>
      </c>
      <c r="H21" s="79" t="n">
        <f aca="false">32*3.6*24</f>
        <v>2764.8</v>
      </c>
      <c r="I21" s="54" t="n">
        <v>0</v>
      </c>
      <c r="J21" s="54" t="n">
        <f aca="false">SUM(H21:I21)</f>
        <v>2764.8</v>
      </c>
      <c r="K21" s="76" t="s">
        <v>70</v>
      </c>
      <c r="L21" s="59" t="n">
        <v>2765</v>
      </c>
      <c r="M21" s="54" t="n">
        <v>0</v>
      </c>
      <c r="N21" s="54" t="n">
        <v>0</v>
      </c>
      <c r="O21" s="54" t="n">
        <v>0</v>
      </c>
      <c r="P21" s="56" t="n">
        <f aca="false">SUM(L21:O21)</f>
        <v>2765</v>
      </c>
      <c r="Q21" s="57" t="n">
        <v>2</v>
      </c>
      <c r="R21" s="58" t="n">
        <f aca="false">72*3.6*24</f>
        <v>6220.8</v>
      </c>
      <c r="S21" s="53" t="n">
        <v>2000</v>
      </c>
      <c r="T21" s="58" t="n">
        <f aca="false">(S21)/E21*1000</f>
        <v>130.575150895909</v>
      </c>
      <c r="U21" s="60" t="n">
        <v>43</v>
      </c>
      <c r="V21" s="61" t="n">
        <f aca="false">(J21-S21)/J21</f>
        <v>0.27662037037037</v>
      </c>
      <c r="W21" s="62" t="s">
        <v>59</v>
      </c>
      <c r="X21" s="63" t="s">
        <v>41</v>
      </c>
      <c r="Y21" s="64"/>
      <c r="Z21" s="65"/>
      <c r="AA21" s="66" t="n">
        <v>80</v>
      </c>
      <c r="AB21" s="45" t="n">
        <f aca="false">B21-C21</f>
        <v>6388</v>
      </c>
      <c r="AC21" s="58" t="n">
        <f aca="false">(B21-C21)*AA21/1000</f>
        <v>511.04</v>
      </c>
    </row>
    <row r="22" customFormat="false" ht="20.1" hidden="false" customHeight="true" outlineLevel="0" collapsed="false">
      <c r="A22" s="47" t="s">
        <v>71</v>
      </c>
      <c r="B22" s="48" t="n">
        <v>57931</v>
      </c>
      <c r="C22" s="48" t="n">
        <v>55182</v>
      </c>
      <c r="D22" s="49" t="n">
        <v>1</v>
      </c>
      <c r="E22" s="50" t="n">
        <f aca="false">F22/100*C22</f>
        <v>49663.8</v>
      </c>
      <c r="F22" s="51" t="n">
        <v>90</v>
      </c>
      <c r="G22" s="52" t="n">
        <v>15133</v>
      </c>
      <c r="H22" s="79" t="n">
        <v>12417</v>
      </c>
      <c r="I22" s="54" t="n">
        <v>0</v>
      </c>
      <c r="J22" s="54" t="n">
        <f aca="false">SUM(H22:I22)</f>
        <v>12417</v>
      </c>
      <c r="K22" s="55" t="s">
        <v>72</v>
      </c>
      <c r="L22" s="59" t="n">
        <v>11785</v>
      </c>
      <c r="M22" s="54" t="n">
        <v>0</v>
      </c>
      <c r="N22" s="54" t="n">
        <v>144</v>
      </c>
      <c r="O22" s="54" t="n">
        <v>0</v>
      </c>
      <c r="P22" s="56" t="n">
        <f aca="false">SUM(L22:O22)</f>
        <v>11929</v>
      </c>
      <c r="Q22" s="57" t="n">
        <v>1</v>
      </c>
      <c r="R22" s="58" t="n">
        <f aca="false">160*3.6*24</f>
        <v>13824</v>
      </c>
      <c r="S22" s="53" t="n">
        <v>7000</v>
      </c>
      <c r="T22" s="58" t="n">
        <f aca="false">(S22)/E22*1000</f>
        <v>140.947732553691</v>
      </c>
      <c r="U22" s="60" t="n">
        <v>151</v>
      </c>
      <c r="V22" s="61" t="n">
        <f aca="false">(J22-S22)/J22</f>
        <v>0.436256744785375</v>
      </c>
      <c r="W22" s="62" t="s">
        <v>73</v>
      </c>
      <c r="X22" s="63" t="s">
        <v>41</v>
      </c>
      <c r="Y22" s="64"/>
      <c r="Z22" s="65" t="s">
        <v>41</v>
      </c>
      <c r="AA22" s="66" t="n">
        <v>80</v>
      </c>
      <c r="AB22" s="45" t="n">
        <f aca="false">B22-C22</f>
        <v>2749</v>
      </c>
      <c r="AC22" s="58" t="n">
        <f aca="false">(B22-C22)*AA22/1000</f>
        <v>219.92</v>
      </c>
    </row>
    <row r="23" customFormat="false" ht="20.1" hidden="false" customHeight="true" outlineLevel="0" collapsed="false">
      <c r="A23" s="47" t="s">
        <v>74</v>
      </c>
      <c r="B23" s="48" t="n">
        <v>19799</v>
      </c>
      <c r="C23" s="48" t="n">
        <v>16627</v>
      </c>
      <c r="D23" s="80" t="n">
        <v>0.9</v>
      </c>
      <c r="E23" s="50" t="n">
        <f aca="false">F23/100*C23</f>
        <v>15795.65</v>
      </c>
      <c r="F23" s="51" t="n">
        <v>95</v>
      </c>
      <c r="G23" s="52" t="n">
        <v>4569</v>
      </c>
      <c r="H23" s="79" t="n">
        <f aca="false">35*3.6*24</f>
        <v>3024</v>
      </c>
      <c r="I23" s="54" t="n">
        <v>0</v>
      </c>
      <c r="J23" s="54" t="n">
        <f aca="false">SUM(H23:I23)</f>
        <v>3024</v>
      </c>
      <c r="K23" s="76" t="s">
        <v>75</v>
      </c>
      <c r="L23" s="59" t="n">
        <v>2627</v>
      </c>
      <c r="M23" s="54" t="n">
        <v>0</v>
      </c>
      <c r="N23" s="54" t="n">
        <v>0</v>
      </c>
      <c r="O23" s="50" t="n">
        <v>172</v>
      </c>
      <c r="P23" s="56" t="n">
        <f aca="false">SUM(L23:O23)</f>
        <v>2799</v>
      </c>
      <c r="Q23" s="57" t="n">
        <v>2</v>
      </c>
      <c r="R23" s="58" t="n">
        <f aca="false">85*3.6*24</f>
        <v>7344</v>
      </c>
      <c r="S23" s="53" t="n">
        <v>2000</v>
      </c>
      <c r="T23" s="58" t="n">
        <f aca="false">(S23)/E23*1000</f>
        <v>126.61713826275</v>
      </c>
      <c r="U23" s="60" t="n">
        <v>44</v>
      </c>
      <c r="V23" s="61" t="n">
        <f aca="false">(J23-S23)/J23</f>
        <v>0.338624338624339</v>
      </c>
      <c r="W23" s="62" t="s">
        <v>59</v>
      </c>
      <c r="X23" s="81" t="s">
        <v>41</v>
      </c>
      <c r="Y23" s="64"/>
      <c r="Z23" s="73" t="s">
        <v>41</v>
      </c>
      <c r="AA23" s="66" t="n">
        <v>80</v>
      </c>
      <c r="AB23" s="45" t="n">
        <f aca="false">B23-C23</f>
        <v>3172</v>
      </c>
      <c r="AC23" s="58" t="n">
        <f aca="false">(B23-C23)*AA23/1000</f>
        <v>253.76</v>
      </c>
    </row>
    <row r="24" customFormat="false" ht="20.25" hidden="false" customHeight="true" outlineLevel="0" collapsed="false">
      <c r="A24" s="47" t="s">
        <v>76</v>
      </c>
      <c r="B24" s="48" t="n">
        <v>7556</v>
      </c>
      <c r="C24" s="48" t="n">
        <v>5124</v>
      </c>
      <c r="D24" s="49" t="n">
        <v>1</v>
      </c>
      <c r="E24" s="50" t="n">
        <f aca="false">F24/100*C24</f>
        <v>4867.8</v>
      </c>
      <c r="F24" s="51" t="n">
        <v>95</v>
      </c>
      <c r="G24" s="52" t="n">
        <v>1646</v>
      </c>
      <c r="H24" s="79" t="n">
        <f aca="false">20*3.6*24</f>
        <v>1728</v>
      </c>
      <c r="I24" s="54" t="n">
        <v>0</v>
      </c>
      <c r="J24" s="54" t="n">
        <f aca="false">SUM(H24:I24)</f>
        <v>1728</v>
      </c>
      <c r="K24" s="76" t="s">
        <v>43</v>
      </c>
      <c r="L24" s="59" t="n">
        <v>1700</v>
      </c>
      <c r="M24" s="54" t="n">
        <v>0</v>
      </c>
      <c r="N24" s="54" t="n">
        <v>0</v>
      </c>
      <c r="O24" s="54" t="n">
        <v>0</v>
      </c>
      <c r="P24" s="56" t="n">
        <f aca="false">SUM(L24:O24)</f>
        <v>1700</v>
      </c>
      <c r="Q24" s="57" t="n">
        <v>1</v>
      </c>
      <c r="R24" s="58" t="n">
        <f aca="false">20*3.6*24</f>
        <v>1728</v>
      </c>
      <c r="S24" s="53" t="n">
        <v>1000</v>
      </c>
      <c r="T24" s="58" t="n">
        <f aca="false">(S24)/E24*1000</f>
        <v>205.431611816426</v>
      </c>
      <c r="U24" s="60" t="n">
        <v>8</v>
      </c>
      <c r="V24" s="61" t="n">
        <f aca="false">(J24-S24)/J24</f>
        <v>0.421296296296296</v>
      </c>
      <c r="W24" s="62" t="s">
        <v>73</v>
      </c>
      <c r="X24" s="63" t="s">
        <v>41</v>
      </c>
      <c r="Y24" s="72"/>
      <c r="Z24" s="73"/>
      <c r="AA24" s="74" t="n">
        <v>80</v>
      </c>
      <c r="AB24" s="45" t="n">
        <f aca="false">B24-C24</f>
        <v>2432</v>
      </c>
      <c r="AC24" s="58" t="n">
        <f aca="false">(B24-C24)*AA24/1000</f>
        <v>194.56</v>
      </c>
    </row>
    <row r="25" s="100" customFormat="true" ht="20.1" hidden="false" customHeight="true" outlineLevel="0" collapsed="false">
      <c r="A25" s="82" t="s">
        <v>77</v>
      </c>
      <c r="B25" s="83" t="n">
        <v>15366</v>
      </c>
      <c r="C25" s="83" t="n">
        <v>5973</v>
      </c>
      <c r="D25" s="80" t="n">
        <v>0.03</v>
      </c>
      <c r="E25" s="84" t="n">
        <f aca="false">F25/100*C25</f>
        <v>5315.97</v>
      </c>
      <c r="F25" s="85" t="n">
        <v>89</v>
      </c>
      <c r="G25" s="86" t="n">
        <v>1843</v>
      </c>
      <c r="H25" s="79" t="n">
        <f aca="false">214090/365</f>
        <v>586.547945205479</v>
      </c>
      <c r="I25" s="87" t="n">
        <v>0</v>
      </c>
      <c r="J25" s="87" t="n">
        <f aca="false">SUM(H25:I25)</f>
        <v>586.547945205479</v>
      </c>
      <c r="K25" s="55" t="s">
        <v>78</v>
      </c>
      <c r="L25" s="88" t="n">
        <v>573</v>
      </c>
      <c r="M25" s="87" t="n">
        <v>0</v>
      </c>
      <c r="N25" s="87" t="n">
        <v>0</v>
      </c>
      <c r="O25" s="87" t="n">
        <v>0</v>
      </c>
      <c r="P25" s="89" t="n">
        <f aca="false">SUM(L25:O25)</f>
        <v>573</v>
      </c>
      <c r="Q25" s="85" t="n">
        <v>1</v>
      </c>
      <c r="R25" s="86" t="n">
        <v>1152</v>
      </c>
      <c r="S25" s="90" t="n">
        <f aca="false">192903/365</f>
        <v>528.501369863014</v>
      </c>
      <c r="T25" s="91" t="n">
        <f aca="false">(S25)/E25*1000</f>
        <v>99.4176735126447</v>
      </c>
      <c r="U25" s="92" t="n">
        <v>15</v>
      </c>
      <c r="V25" s="93" t="n">
        <f aca="false">(J25-S25)/J25</f>
        <v>0.0989630529216685</v>
      </c>
      <c r="W25" s="94" t="s">
        <v>40</v>
      </c>
      <c r="X25" s="95" t="s">
        <v>41</v>
      </c>
      <c r="Y25" s="96"/>
      <c r="Z25" s="97"/>
      <c r="AA25" s="98" t="n">
        <v>80</v>
      </c>
      <c r="AB25" s="99" t="n">
        <f aca="false">B25-C25</f>
        <v>9393</v>
      </c>
      <c r="AC25" s="91" t="n">
        <f aca="false">(B25-C25)*AA25/1000</f>
        <v>751.44</v>
      </c>
    </row>
    <row r="26" customFormat="false" ht="20.1" hidden="false" customHeight="true" outlineLevel="0" collapsed="false">
      <c r="A26" s="47" t="s">
        <v>79</v>
      </c>
      <c r="B26" s="48" t="n">
        <v>7025</v>
      </c>
      <c r="C26" s="48" t="n">
        <v>4988</v>
      </c>
      <c r="D26" s="49" t="n">
        <v>0.98</v>
      </c>
      <c r="E26" s="50" t="n">
        <f aca="false">F26/100*C26</f>
        <v>3491.6</v>
      </c>
      <c r="F26" s="51" t="n">
        <v>70</v>
      </c>
      <c r="G26" s="52" t="n">
        <v>1232</v>
      </c>
      <c r="H26" s="79" t="n">
        <v>270</v>
      </c>
      <c r="I26" s="54" t="n">
        <v>0</v>
      </c>
      <c r="J26" s="54" t="n">
        <f aca="false">SUM(H26:I26)</f>
        <v>270</v>
      </c>
      <c r="K26" s="76" t="s">
        <v>80</v>
      </c>
      <c r="L26" s="59" t="n">
        <v>261</v>
      </c>
      <c r="M26" s="54" t="n">
        <v>0</v>
      </c>
      <c r="N26" s="54" t="n">
        <v>0</v>
      </c>
      <c r="O26" s="54" t="n">
        <v>0</v>
      </c>
      <c r="P26" s="56" t="n">
        <f aca="false">SUM(L26:O26)</f>
        <v>261</v>
      </c>
      <c r="Q26" s="57" t="n">
        <v>1</v>
      </c>
      <c r="R26" s="58" t="n">
        <f aca="false">75*3.6*24</f>
        <v>6480</v>
      </c>
      <c r="S26" s="53" t="n">
        <v>250</v>
      </c>
      <c r="T26" s="58" t="n">
        <f aca="false">(S26)/E26*1000</f>
        <v>71.6004124183755</v>
      </c>
      <c r="U26" s="60" t="n">
        <v>11</v>
      </c>
      <c r="V26" s="61" t="n">
        <f aca="false">(J26-S26)/J26</f>
        <v>0.0740740740740741</v>
      </c>
      <c r="W26" s="62" t="s">
        <v>40</v>
      </c>
      <c r="X26" s="81"/>
      <c r="Y26" s="64" t="s">
        <v>41</v>
      </c>
      <c r="Z26" s="65"/>
      <c r="AA26" s="66" t="n">
        <v>80</v>
      </c>
      <c r="AB26" s="45" t="n">
        <f aca="false">B26-C26</f>
        <v>2037</v>
      </c>
      <c r="AC26" s="58" t="n">
        <f aca="false">(B26-C26)*AA26/1000</f>
        <v>162.96</v>
      </c>
    </row>
    <row r="27" customFormat="false" ht="20.1" hidden="false" customHeight="true" outlineLevel="0" collapsed="false">
      <c r="A27" s="47" t="s">
        <v>81</v>
      </c>
      <c r="B27" s="83" t="n">
        <v>15503</v>
      </c>
      <c r="C27" s="83" t="n">
        <v>8329</v>
      </c>
      <c r="D27" s="49" t="n">
        <v>1</v>
      </c>
      <c r="E27" s="50" t="n">
        <f aca="false">F27/100*C27</f>
        <v>7912.55</v>
      </c>
      <c r="F27" s="51" t="n">
        <v>95</v>
      </c>
      <c r="G27" s="75" t="n">
        <v>2333</v>
      </c>
      <c r="H27" s="101" t="n">
        <f aca="false">277592/365</f>
        <v>760.52602739726</v>
      </c>
      <c r="I27" s="54" t="n">
        <v>0</v>
      </c>
      <c r="J27" s="54" t="n">
        <f aca="false">SUM(H27:I27)</f>
        <v>760.52602739726</v>
      </c>
      <c r="K27" s="102" t="s">
        <v>82</v>
      </c>
      <c r="L27" s="67" t="n">
        <v>733</v>
      </c>
      <c r="M27" s="54" t="n">
        <v>0</v>
      </c>
      <c r="N27" s="54" t="n">
        <v>0</v>
      </c>
      <c r="O27" s="54" t="n">
        <v>0</v>
      </c>
      <c r="P27" s="78" t="n">
        <f aca="false">SUM(L27:O27)</f>
        <v>733</v>
      </c>
      <c r="Q27" s="103" t="n">
        <v>1</v>
      </c>
      <c r="R27" s="75" t="n">
        <v>2592</v>
      </c>
      <c r="S27" s="104" t="n">
        <f aca="false">243697/365</f>
        <v>667.66301369863</v>
      </c>
      <c r="T27" s="58" t="n">
        <f aca="false">(S27)/E27*1000</f>
        <v>84.380258412096</v>
      </c>
      <c r="U27" s="60" t="n">
        <v>17</v>
      </c>
      <c r="V27" s="61" t="n">
        <f aca="false">(J27-S27)/J27</f>
        <v>0.122103662929767</v>
      </c>
      <c r="W27" s="105" t="s">
        <v>40</v>
      </c>
      <c r="X27" s="81" t="s">
        <v>41</v>
      </c>
      <c r="Y27" s="64"/>
      <c r="Z27" s="65"/>
      <c r="AA27" s="66" t="n">
        <v>81</v>
      </c>
      <c r="AB27" s="45" t="n">
        <f aca="false">B27-C27</f>
        <v>7174</v>
      </c>
      <c r="AC27" s="58" t="n">
        <f aca="false">(B27-C27)*AA27/1000</f>
        <v>581.094</v>
      </c>
    </row>
    <row r="28" customFormat="false" ht="20.1" hidden="false" customHeight="true" outlineLevel="0" collapsed="false">
      <c r="A28" s="47" t="s">
        <v>83</v>
      </c>
      <c r="B28" s="48" t="n">
        <v>31261</v>
      </c>
      <c r="C28" s="48" t="n">
        <v>15274</v>
      </c>
      <c r="D28" s="49" t="n">
        <v>1</v>
      </c>
      <c r="E28" s="50" t="n">
        <f aca="false">F28/100*C28</f>
        <v>12219.2</v>
      </c>
      <c r="F28" s="51" t="n">
        <v>80</v>
      </c>
      <c r="G28" s="75" t="n">
        <v>3612</v>
      </c>
      <c r="H28" s="101" t="n">
        <f aca="false">414574/365</f>
        <v>1135.81917808219</v>
      </c>
      <c r="I28" s="54" t="n">
        <v>0</v>
      </c>
      <c r="J28" s="54" t="n">
        <f aca="false">SUM(H28:I28)</f>
        <v>1135.81917808219</v>
      </c>
      <c r="K28" s="102" t="s">
        <v>84</v>
      </c>
      <c r="L28" s="67" t="n">
        <v>1099</v>
      </c>
      <c r="M28" s="54" t="n">
        <v>0</v>
      </c>
      <c r="N28" s="54" t="n">
        <v>0</v>
      </c>
      <c r="O28" s="70" t="n">
        <v>0</v>
      </c>
      <c r="P28" s="56" t="n">
        <f aca="false">SUM(L28:O28)</f>
        <v>1099</v>
      </c>
      <c r="Q28" s="106" t="n">
        <v>1</v>
      </c>
      <c r="R28" s="75" t="n">
        <v>3629</v>
      </c>
      <c r="S28" s="104" t="n">
        <f aca="false">314243/365</f>
        <v>860.939726027397</v>
      </c>
      <c r="T28" s="58" t="n">
        <f aca="false">(S28)/E28*1000</f>
        <v>70.4579453669141</v>
      </c>
      <c r="U28" s="60" t="n">
        <v>23</v>
      </c>
      <c r="V28" s="61" t="n">
        <f aca="false">(J28-S28)/J28</f>
        <v>0.242009870372961</v>
      </c>
      <c r="W28" s="105" t="s">
        <v>40</v>
      </c>
      <c r="X28" s="81" t="s">
        <v>41</v>
      </c>
      <c r="Y28" s="64"/>
      <c r="Z28" s="65"/>
      <c r="AA28" s="66" t="n">
        <v>83</v>
      </c>
      <c r="AB28" s="45" t="n">
        <f aca="false">B28-C28</f>
        <v>15987</v>
      </c>
      <c r="AC28" s="58" t="n">
        <f aca="false">(B28-C28)*AA28/1000</f>
        <v>1326.921</v>
      </c>
    </row>
    <row r="29" customFormat="false" ht="31.5" hidden="false" customHeight="true" outlineLevel="0" collapsed="false">
      <c r="A29" s="107" t="s">
        <v>85</v>
      </c>
      <c r="B29" s="108" t="n">
        <v>20323</v>
      </c>
      <c r="C29" s="108" t="n">
        <v>14158</v>
      </c>
      <c r="D29" s="109" t="n">
        <v>0.45</v>
      </c>
      <c r="E29" s="110" t="n">
        <f aca="false">F29/100*C29</f>
        <v>12459.04</v>
      </c>
      <c r="F29" s="111" t="n">
        <v>88</v>
      </c>
      <c r="G29" s="112" t="n">
        <v>4720</v>
      </c>
      <c r="H29" s="101" t="n">
        <f aca="false">500300/365</f>
        <v>1370.68493150685</v>
      </c>
      <c r="I29" s="54" t="n">
        <v>0</v>
      </c>
      <c r="J29" s="68" t="n">
        <f aca="false">SUM(H29:I29)</f>
        <v>1370.68493150685</v>
      </c>
      <c r="K29" s="102" t="s">
        <v>86</v>
      </c>
      <c r="L29" s="67" t="n">
        <v>1324</v>
      </c>
      <c r="M29" s="54" t="n">
        <v>0</v>
      </c>
      <c r="N29" s="54" t="n">
        <v>0</v>
      </c>
      <c r="O29" s="70" t="n">
        <v>0</v>
      </c>
      <c r="P29" s="113" t="n">
        <f aca="false">SUM(L29:O29)</f>
        <v>1324</v>
      </c>
      <c r="Q29" s="103" t="n">
        <v>1</v>
      </c>
      <c r="R29" s="75" t="n">
        <v>6648</v>
      </c>
      <c r="S29" s="104" t="n">
        <f aca="false">398640/365</f>
        <v>1092.16438356164</v>
      </c>
      <c r="T29" s="114" t="n">
        <f aca="false">(S29)/E29*1000</f>
        <v>87.6603962714337</v>
      </c>
      <c r="U29" s="115" t="n">
        <v>44</v>
      </c>
      <c r="V29" s="116" t="n">
        <f aca="false">(J29-S29)/J29</f>
        <v>0.203198081151309</v>
      </c>
      <c r="W29" s="105" t="s">
        <v>40</v>
      </c>
      <c r="X29" s="81" t="s">
        <v>41</v>
      </c>
      <c r="Y29" s="64"/>
      <c r="Z29" s="65"/>
      <c r="AA29" s="66" t="n">
        <v>80</v>
      </c>
      <c r="AB29" s="45" t="n">
        <f aca="false">B29-C29</f>
        <v>6165</v>
      </c>
      <c r="AC29" s="114" t="n">
        <f aca="false">(B29-C29)*AA29/1000</f>
        <v>493.2</v>
      </c>
    </row>
    <row r="30" customFormat="false" ht="24" hidden="false" customHeight="true" outlineLevel="0" collapsed="false">
      <c r="A30" s="117" t="s">
        <v>87</v>
      </c>
      <c r="B30" s="118" t="n">
        <f aca="false">SUM(B7:B29)</f>
        <v>781311</v>
      </c>
      <c r="C30" s="119" t="n">
        <f aca="false">SUM(C7:C29)</f>
        <v>606039</v>
      </c>
      <c r="D30" s="120"/>
      <c r="E30" s="119" t="n">
        <f aca="false">SUM(E7:E29)</f>
        <v>556314.71</v>
      </c>
      <c r="F30" s="121" t="n">
        <f aca="false">E30/C30</f>
        <v>0.917951996488675</v>
      </c>
      <c r="G30" s="119" t="n">
        <f aca="false">SUM(G7:G29)</f>
        <v>167817</v>
      </c>
      <c r="H30" s="122" t="n">
        <f aca="false">SUM(H7:H29)</f>
        <v>101214.336986301</v>
      </c>
      <c r="I30" s="123" t="n">
        <f aca="false">SUM(I7:I29)</f>
        <v>0</v>
      </c>
      <c r="J30" s="123" t="n">
        <f aca="false">SUM(J7:J29)</f>
        <v>101214.336986301</v>
      </c>
      <c r="K30" s="124"/>
      <c r="L30" s="122" t="n">
        <f aca="false">SUM(L7:L29)</f>
        <v>101329</v>
      </c>
      <c r="M30" s="123" t="n">
        <f aca="false">SUM(M7:M29)</f>
        <v>380</v>
      </c>
      <c r="N30" s="123" t="n">
        <f aca="false">SUM(N7:N29)</f>
        <v>144</v>
      </c>
      <c r="O30" s="123" t="n">
        <f aca="false">SUM(O7:O29)</f>
        <v>172</v>
      </c>
      <c r="P30" s="123" t="n">
        <f aca="false">SUM(P7:P29)</f>
        <v>102025</v>
      </c>
      <c r="Q30" s="123" t="n">
        <f aca="false">SUM(Q7:Q29)</f>
        <v>28</v>
      </c>
      <c r="R30" s="125" t="n">
        <f aca="false">SUM(R7:R29)</f>
        <v>215256.2</v>
      </c>
      <c r="S30" s="122" t="n">
        <f aca="false">SUM(S7:S29)</f>
        <v>55705.9835616438</v>
      </c>
      <c r="T30" s="125" t="n">
        <f aca="false">S30/E30*1000</f>
        <v>100.133939585462</v>
      </c>
      <c r="U30" s="122" t="n">
        <f aca="false">SUM(U7:U29)</f>
        <v>1228</v>
      </c>
      <c r="V30" s="126" t="n">
        <f aca="false">(J30-S30)/J30</f>
        <v>0.449623588709737</v>
      </c>
      <c r="W30" s="127"/>
      <c r="X30" s="128" t="n">
        <f aca="false">20/23</f>
        <v>0.869565217391304</v>
      </c>
      <c r="Y30" s="129" t="n">
        <f aca="false">3/23</f>
        <v>0.130434782608696</v>
      </c>
      <c r="Z30" s="130" t="n">
        <f aca="false">3/23</f>
        <v>0.130434782608696</v>
      </c>
      <c r="AA30" s="131" t="n">
        <v>80</v>
      </c>
      <c r="AB30" s="125" t="n">
        <f aca="false">SUM(AB7:AB29)</f>
        <v>175272</v>
      </c>
      <c r="AC30" s="125" t="n">
        <f aca="false">SUM(AC7:AC29)</f>
        <v>14079.007</v>
      </c>
    </row>
    <row r="31" customFormat="false" ht="20.25" hidden="false" customHeight="true" outlineLevel="0" collapsed="false">
      <c r="A31" s="132" t="s">
        <v>88</v>
      </c>
      <c r="B31" s="133" t="n">
        <f aca="false">B30-B25</f>
        <v>765945</v>
      </c>
      <c r="C31" s="133" t="n">
        <f aca="false">C30-C25</f>
        <v>600066</v>
      </c>
      <c r="D31" s="134"/>
      <c r="E31" s="133" t="n">
        <f aca="false">E30-E25</f>
        <v>550998.74</v>
      </c>
      <c r="F31" s="135" t="n">
        <f aca="false">E31/C31</f>
        <v>0.918230228008252</v>
      </c>
      <c r="G31" s="133" t="n">
        <f aca="false">G30-G25</f>
        <v>165974</v>
      </c>
      <c r="H31" s="133" t="n">
        <f aca="false">H30-H25</f>
        <v>100627.789041096</v>
      </c>
      <c r="I31" s="133" t="n">
        <f aca="false">I30-I25</f>
        <v>0</v>
      </c>
      <c r="J31" s="133" t="n">
        <f aca="false">J30-J25</f>
        <v>100627.789041096</v>
      </c>
      <c r="K31" s="136"/>
      <c r="L31" s="133" t="n">
        <f aca="false">L30-L25</f>
        <v>100756</v>
      </c>
      <c r="M31" s="133" t="n">
        <f aca="false">M30-M25</f>
        <v>380</v>
      </c>
      <c r="N31" s="133" t="n">
        <f aca="false">N30-N25</f>
        <v>144</v>
      </c>
      <c r="O31" s="133" t="n">
        <f aca="false">O30-O25</f>
        <v>172</v>
      </c>
      <c r="P31" s="133" t="n">
        <f aca="false">P30-P25</f>
        <v>101452</v>
      </c>
      <c r="Q31" s="133" t="n">
        <f aca="false">Q30-Q25</f>
        <v>27</v>
      </c>
      <c r="R31" s="133" t="n">
        <f aca="false">R30-R25</f>
        <v>214104.2</v>
      </c>
      <c r="S31" s="137" t="n">
        <f aca="false">S30-S25</f>
        <v>55177.4821917808</v>
      </c>
      <c r="T31" s="137" t="n">
        <f aca="false">S31/E31*1000</f>
        <v>100.14085003494</v>
      </c>
      <c r="U31" s="137" t="n">
        <f aca="false">U30-U25</f>
        <v>1213</v>
      </c>
      <c r="V31" s="138" t="n">
        <f aca="false">(J31-S31)/J31</f>
        <v>0.451667549117604</v>
      </c>
      <c r="W31" s="139"/>
      <c r="X31" s="140" t="n">
        <f aca="false">19/22</f>
        <v>0.863636363636364</v>
      </c>
      <c r="Y31" s="141" t="n">
        <f aca="false">3/22</f>
        <v>0.136363636363636</v>
      </c>
      <c r="Z31" s="142" t="n">
        <f aca="false">3/22</f>
        <v>0.136363636363636</v>
      </c>
      <c r="AA31" s="143" t="n">
        <v>80</v>
      </c>
      <c r="AB31" s="137" t="n">
        <f aca="false">AB30-(1-D7)*AB7-(1-D13)*AB13-(1-D14)*AB14-(1-D15)*AB15-(1-D18)*AB18-(1-D21)*AB21-(1-D23)*AB23-(1-D25)*AB25-(1-D26)*AB26-(1-D29)*AB29</f>
        <v>155470.37</v>
      </c>
      <c r="AC31" s="137" t="n">
        <f aca="false">AB31*AA31/1000</f>
        <v>12437.6296</v>
      </c>
    </row>
    <row r="32" customFormat="false" ht="12.75" hidden="false" customHeight="false" outlineLevel="0" collapsed="false">
      <c r="A32" s="144"/>
      <c r="B32" s="145"/>
      <c r="C32" s="145"/>
      <c r="D32" s="145"/>
      <c r="E32" s="145"/>
      <c r="F32" s="145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5"/>
      <c r="T32" s="145"/>
      <c r="U32" s="145"/>
      <c r="V32" s="147"/>
      <c r="W32" s="147"/>
      <c r="X32" s="146"/>
      <c r="Y32" s="146"/>
      <c r="Z32" s="148"/>
      <c r="AA32" s="148"/>
      <c r="AB32" s="148"/>
      <c r="AC32" s="149"/>
    </row>
    <row r="33" customFormat="false" ht="12.75" hidden="false" customHeight="false" outlineLevel="0" collapsed="false">
      <c r="A33" s="144"/>
      <c r="B33" s="145"/>
      <c r="C33" s="145"/>
      <c r="D33" s="145"/>
      <c r="E33" s="145"/>
      <c r="F33" s="145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5"/>
      <c r="T33" s="145"/>
      <c r="U33" s="145"/>
      <c r="V33" s="147"/>
      <c r="W33" s="147"/>
      <c r="X33" s="146"/>
      <c r="Y33" s="146"/>
      <c r="Z33" s="148"/>
      <c r="AA33" s="148"/>
      <c r="AB33" s="148"/>
      <c r="AC33" s="149"/>
    </row>
    <row r="34" customFormat="false" ht="12.75" hidden="false" customHeight="false" outlineLevel="0" collapsed="false">
      <c r="A34" s="144"/>
      <c r="B34" s="145"/>
      <c r="C34" s="145"/>
      <c r="D34" s="145"/>
      <c r="E34" s="145"/>
      <c r="F34" s="145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5"/>
      <c r="T34" s="145"/>
      <c r="U34" s="145"/>
      <c r="V34" s="147"/>
      <c r="W34" s="147"/>
      <c r="X34" s="146"/>
      <c r="Y34" s="146"/>
      <c r="Z34" s="148"/>
      <c r="AA34" s="148"/>
      <c r="AB34" s="148"/>
      <c r="AC34" s="149"/>
    </row>
    <row r="35" customFormat="false" ht="12.75" hidden="false" customHeight="false" outlineLevel="0" collapsed="false">
      <c r="B35" s="149"/>
      <c r="C35" s="149"/>
      <c r="D35" s="149"/>
      <c r="E35" s="149"/>
      <c r="F35" s="149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9"/>
      <c r="T35" s="149"/>
      <c r="U35" s="149"/>
      <c r="V35" s="150"/>
      <c r="W35" s="150"/>
      <c r="X35" s="148"/>
      <c r="Y35" s="148"/>
      <c r="Z35" s="148"/>
      <c r="AA35" s="148"/>
      <c r="AB35" s="148"/>
      <c r="AC35" s="149"/>
    </row>
    <row r="36" customFormat="false" ht="12.75" hidden="false" customHeight="false" outlineLevel="0" collapsed="false">
      <c r="B36" s="149"/>
      <c r="C36" s="149"/>
      <c r="D36" s="149"/>
      <c r="E36" s="149"/>
      <c r="F36" s="149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9"/>
      <c r="T36" s="149"/>
      <c r="U36" s="149"/>
      <c r="V36" s="150"/>
      <c r="W36" s="150"/>
      <c r="X36" s="148"/>
      <c r="Y36" s="148"/>
      <c r="Z36" s="148"/>
      <c r="AA36" s="148"/>
      <c r="AB36" s="148"/>
      <c r="AC36" s="149"/>
    </row>
    <row r="37" customFormat="false" ht="12.75" hidden="false" customHeight="false" outlineLevel="0" collapsed="false">
      <c r="B37" s="149"/>
      <c r="C37" s="149"/>
      <c r="D37" s="149"/>
      <c r="E37" s="149"/>
      <c r="F37" s="149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9"/>
      <c r="T37" s="149"/>
      <c r="U37" s="149"/>
      <c r="V37" s="150"/>
      <c r="W37" s="150"/>
      <c r="X37" s="148"/>
      <c r="Y37" s="148"/>
      <c r="Z37" s="148"/>
      <c r="AA37" s="148"/>
      <c r="AB37" s="148"/>
      <c r="AC37" s="149"/>
    </row>
    <row r="38" customFormat="false" ht="12.75" hidden="false" customHeight="false" outlineLevel="0" collapsed="false">
      <c r="B38" s="149"/>
      <c r="C38" s="149"/>
      <c r="D38" s="149"/>
      <c r="E38" s="149"/>
      <c r="F38" s="149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9"/>
      <c r="T38" s="149"/>
      <c r="U38" s="149"/>
      <c r="V38" s="150"/>
      <c r="W38" s="150"/>
      <c r="X38" s="148"/>
      <c r="Y38" s="148"/>
      <c r="Z38" s="148"/>
      <c r="AA38" s="148"/>
      <c r="AB38" s="148"/>
      <c r="AC38" s="149"/>
    </row>
    <row r="39" customFormat="false" ht="12.75" hidden="false" customHeight="false" outlineLevel="0" collapsed="false">
      <c r="B39" s="149"/>
      <c r="C39" s="149"/>
      <c r="D39" s="149"/>
      <c r="E39" s="149"/>
      <c r="F39" s="149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9"/>
      <c r="T39" s="149"/>
      <c r="U39" s="149"/>
      <c r="V39" s="150"/>
      <c r="W39" s="150"/>
      <c r="X39" s="148"/>
      <c r="Y39" s="148"/>
      <c r="Z39" s="148"/>
      <c r="AA39" s="148"/>
      <c r="AB39" s="148"/>
      <c r="AC39" s="149"/>
    </row>
    <row r="40" customFormat="false" ht="12.75" hidden="false" customHeight="false" outlineLevel="0" collapsed="false">
      <c r="B40" s="149"/>
      <c r="C40" s="149"/>
      <c r="D40" s="149"/>
      <c r="E40" s="149"/>
      <c r="F40" s="149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9"/>
      <c r="T40" s="149"/>
      <c r="U40" s="149"/>
      <c r="V40" s="150"/>
      <c r="W40" s="150"/>
      <c r="X40" s="148"/>
      <c r="Y40" s="148"/>
      <c r="Z40" s="148"/>
      <c r="AA40" s="148"/>
      <c r="AB40" s="148"/>
      <c r="AC40" s="149"/>
    </row>
    <row r="41" customFormat="false" ht="12.75" hidden="false" customHeight="false" outlineLevel="0" collapsed="false">
      <c r="B41" s="149"/>
      <c r="C41" s="149"/>
      <c r="D41" s="149"/>
      <c r="E41" s="149"/>
      <c r="F41" s="149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9"/>
      <c r="T41" s="149"/>
      <c r="U41" s="149"/>
      <c r="V41" s="150"/>
      <c r="W41" s="150"/>
      <c r="X41" s="148"/>
      <c r="Y41" s="148"/>
      <c r="Z41" s="148"/>
      <c r="AA41" s="148"/>
      <c r="AB41" s="148"/>
      <c r="AC41" s="149"/>
    </row>
    <row r="42" customFormat="false" ht="12.75" hidden="false" customHeight="false" outlineLevel="0" collapsed="false">
      <c r="B42" s="149"/>
      <c r="C42" s="149"/>
      <c r="D42" s="149"/>
      <c r="E42" s="149"/>
      <c r="F42" s="149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9"/>
      <c r="T42" s="149"/>
      <c r="U42" s="149"/>
      <c r="V42" s="150"/>
      <c r="W42" s="150"/>
      <c r="X42" s="148"/>
      <c r="Y42" s="148"/>
      <c r="Z42" s="148"/>
      <c r="AA42" s="148"/>
      <c r="AB42" s="148"/>
      <c r="AC42" s="149"/>
    </row>
    <row r="43" customFormat="false" ht="12.75" hidden="false" customHeight="false" outlineLevel="0" collapsed="false">
      <c r="B43" s="149"/>
      <c r="C43" s="149"/>
      <c r="D43" s="149"/>
      <c r="E43" s="149"/>
      <c r="F43" s="149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9"/>
      <c r="T43" s="149"/>
      <c r="U43" s="149"/>
      <c r="V43" s="150"/>
      <c r="W43" s="150"/>
      <c r="X43" s="148"/>
      <c r="Y43" s="148"/>
      <c r="Z43" s="148"/>
      <c r="AA43" s="148"/>
      <c r="AB43" s="148"/>
      <c r="AC43" s="149"/>
    </row>
    <row r="44" customFormat="false" ht="12.75" hidden="false" customHeight="false" outlineLevel="0" collapsed="false">
      <c r="B44" s="149"/>
      <c r="C44" s="149"/>
      <c r="D44" s="149"/>
      <c r="E44" s="149"/>
      <c r="F44" s="149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9"/>
      <c r="T44" s="149"/>
      <c r="U44" s="149"/>
      <c r="V44" s="150"/>
      <c r="W44" s="150"/>
      <c r="X44" s="148"/>
      <c r="Y44" s="148"/>
      <c r="Z44" s="148"/>
      <c r="AA44" s="148"/>
      <c r="AB44" s="148"/>
      <c r="AC44" s="149"/>
    </row>
    <row r="45" customFormat="false" ht="12.75" hidden="false" customHeight="false" outlineLevel="0" collapsed="false">
      <c r="B45" s="149"/>
      <c r="C45" s="149"/>
      <c r="D45" s="149"/>
      <c r="E45" s="149"/>
      <c r="F45" s="149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9"/>
      <c r="T45" s="149"/>
      <c r="U45" s="149"/>
      <c r="V45" s="150"/>
      <c r="W45" s="150"/>
      <c r="X45" s="148"/>
      <c r="Y45" s="148"/>
      <c r="Z45" s="148"/>
      <c r="AA45" s="148"/>
      <c r="AB45" s="148"/>
      <c r="AC45" s="149"/>
    </row>
    <row r="46" customFormat="false" ht="12.75" hidden="false" customHeight="false" outlineLevel="0" collapsed="false">
      <c r="B46" s="149"/>
      <c r="C46" s="149"/>
      <c r="D46" s="149"/>
      <c r="E46" s="149"/>
      <c r="F46" s="149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9"/>
      <c r="T46" s="149"/>
      <c r="U46" s="149"/>
      <c r="V46" s="150"/>
      <c r="W46" s="150"/>
      <c r="X46" s="148"/>
      <c r="Y46" s="148"/>
      <c r="Z46" s="148"/>
      <c r="AA46" s="148"/>
      <c r="AB46" s="148"/>
      <c r="AC46" s="149"/>
    </row>
    <row r="47" customFormat="false" ht="12.75" hidden="false" customHeight="false" outlineLevel="0" collapsed="false">
      <c r="B47" s="149"/>
      <c r="C47" s="149"/>
      <c r="D47" s="149"/>
      <c r="E47" s="149"/>
      <c r="F47" s="149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9"/>
      <c r="T47" s="149"/>
      <c r="U47" s="149"/>
      <c r="V47" s="150"/>
      <c r="W47" s="150"/>
      <c r="X47" s="148"/>
      <c r="Y47" s="148"/>
      <c r="Z47" s="148"/>
      <c r="AA47" s="148"/>
      <c r="AB47" s="148"/>
      <c r="AC47" s="149"/>
    </row>
    <row r="48" customFormat="false" ht="12.75" hidden="false" customHeight="false" outlineLevel="0" collapsed="false">
      <c r="B48" s="149"/>
      <c r="C48" s="149"/>
      <c r="D48" s="149"/>
      <c r="E48" s="149"/>
      <c r="F48" s="149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9"/>
      <c r="T48" s="149"/>
      <c r="U48" s="149"/>
      <c r="V48" s="150"/>
      <c r="W48" s="150"/>
      <c r="X48" s="148"/>
      <c r="Y48" s="148"/>
      <c r="Z48" s="148"/>
      <c r="AA48" s="148"/>
      <c r="AB48" s="148"/>
      <c r="AC48" s="149"/>
    </row>
    <row r="49" customFormat="false" ht="12.75" hidden="false" customHeight="false" outlineLevel="0" collapsed="false">
      <c r="B49" s="149"/>
      <c r="C49" s="149"/>
      <c r="D49" s="149"/>
      <c r="E49" s="149"/>
      <c r="F49" s="149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9"/>
      <c r="T49" s="149"/>
      <c r="U49" s="149"/>
      <c r="V49" s="150"/>
      <c r="W49" s="150"/>
      <c r="X49" s="148"/>
      <c r="Y49" s="148"/>
      <c r="Z49" s="148"/>
      <c r="AA49" s="148"/>
      <c r="AB49" s="148"/>
      <c r="AC49" s="149"/>
    </row>
  </sheetData>
  <mergeCells count="33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  <mergeCell ref="Q10:Q11"/>
    <mergeCell ref="R10:R1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4.7"/>
    <col collapsed="false" customWidth="true" hidden="false" outlineLevel="0" max="9" min="9" style="0" width="14.99"/>
    <col collapsed="false" customWidth="true" hidden="false" outlineLevel="0" max="10" min="10" style="0" width="11.56"/>
    <col collapsed="false" customWidth="true" hidden="false" outlineLevel="0" max="11" min="11" style="0" width="9.41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4" min="14" style="0" width="13.56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99"/>
    <col collapsed="false" customWidth="true" hidden="false" outlineLevel="0" max="25" min="25" style="0" width="9.7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9.99"/>
    <col collapsed="false" customWidth="true" hidden="false" outlineLevel="0" max="30" min="30" style="0" width="7.99"/>
    <col collapsed="false" customWidth="true" hidden="false" outlineLevel="0" max="31" min="31" style="0" width="5.13"/>
    <col collapsed="false" customWidth="true" hidden="false" outlineLevel="0" max="32" min="32" style="0" width="22.14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6" min="36" style="0" width="10.71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89</v>
      </c>
    </row>
    <row r="3" customFormat="false" ht="22.5" hidden="false" customHeight="true" outlineLevel="0" collapsed="false">
      <c r="A3" s="151" t="s">
        <v>2</v>
      </c>
      <c r="B3" s="152" t="s">
        <v>3</v>
      </c>
      <c r="C3" s="152"/>
      <c r="D3" s="152"/>
      <c r="E3" s="153" t="s">
        <v>9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</row>
    <row r="4" customFormat="false" ht="21.75" hidden="false" customHeight="true" outlineLevel="0" collapsed="false">
      <c r="A4" s="151"/>
      <c r="B4" s="152"/>
      <c r="C4" s="152"/>
      <c r="D4" s="152"/>
      <c r="E4" s="4" t="s">
        <v>91</v>
      </c>
      <c r="F4" s="4"/>
      <c r="G4" s="154" t="s">
        <v>92</v>
      </c>
      <c r="H4" s="154"/>
      <c r="I4" s="154"/>
      <c r="J4" s="154"/>
      <c r="K4" s="154"/>
      <c r="L4" s="154"/>
      <c r="M4" s="155"/>
      <c r="N4" s="154" t="s">
        <v>93</v>
      </c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 t="s">
        <v>94</v>
      </c>
      <c r="AA4" s="154"/>
      <c r="AB4" s="154"/>
      <c r="AC4" s="154"/>
      <c r="AD4" s="154"/>
      <c r="AE4" s="154"/>
      <c r="AF4" s="154"/>
      <c r="AG4" s="154"/>
      <c r="AH4" s="154"/>
      <c r="AI4" s="4" t="s">
        <v>95</v>
      </c>
      <c r="AJ4" s="4"/>
      <c r="AK4" s="4"/>
      <c r="AL4" s="4"/>
    </row>
    <row r="5" customFormat="false" ht="35.25" hidden="false" customHeight="true" outlineLevel="0" collapsed="false">
      <c r="A5" s="151"/>
      <c r="B5" s="14" t="s">
        <v>15</v>
      </c>
      <c r="C5" s="14" t="s">
        <v>16</v>
      </c>
      <c r="D5" s="15" t="s">
        <v>17</v>
      </c>
      <c r="E5" s="13" t="s">
        <v>96</v>
      </c>
      <c r="F5" s="15" t="s">
        <v>97</v>
      </c>
      <c r="G5" s="13" t="s">
        <v>98</v>
      </c>
      <c r="H5" s="14" t="s">
        <v>19</v>
      </c>
      <c r="I5" s="14" t="s">
        <v>10</v>
      </c>
      <c r="J5" s="14" t="s">
        <v>99</v>
      </c>
      <c r="K5" s="14" t="s">
        <v>100</v>
      </c>
      <c r="L5" s="15" t="s">
        <v>101</v>
      </c>
      <c r="M5" s="12" t="s">
        <v>102</v>
      </c>
      <c r="N5" s="13" t="s">
        <v>103</v>
      </c>
      <c r="O5" s="14" t="s">
        <v>19</v>
      </c>
      <c r="P5" s="156" t="s">
        <v>104</v>
      </c>
      <c r="Q5" s="156"/>
      <c r="R5" s="156"/>
      <c r="S5" s="156"/>
      <c r="T5" s="156"/>
      <c r="U5" s="156" t="s">
        <v>105</v>
      </c>
      <c r="V5" s="156"/>
      <c r="W5" s="156"/>
      <c r="X5" s="14" t="s">
        <v>106</v>
      </c>
      <c r="Y5" s="15" t="s">
        <v>107</v>
      </c>
      <c r="Z5" s="157" t="s">
        <v>108</v>
      </c>
      <c r="AA5" s="157"/>
      <c r="AB5" s="157"/>
      <c r="AC5" s="156" t="s">
        <v>109</v>
      </c>
      <c r="AD5" s="156"/>
      <c r="AE5" s="156"/>
      <c r="AF5" s="158" t="s">
        <v>110</v>
      </c>
      <c r="AG5" s="158"/>
      <c r="AH5" s="158"/>
      <c r="AI5" s="13" t="s">
        <v>111</v>
      </c>
      <c r="AJ5" s="158" t="s">
        <v>112</v>
      </c>
      <c r="AK5" s="158"/>
      <c r="AL5" s="158"/>
    </row>
    <row r="6" customFormat="false" ht="47.25" hidden="false" customHeight="true" outlineLevel="0" collapsed="false">
      <c r="A6" s="151"/>
      <c r="B6" s="14"/>
      <c r="C6" s="14"/>
      <c r="D6" s="15"/>
      <c r="E6" s="13"/>
      <c r="F6" s="15"/>
      <c r="G6" s="13"/>
      <c r="H6" s="14"/>
      <c r="I6" s="14"/>
      <c r="J6" s="14"/>
      <c r="K6" s="14"/>
      <c r="L6" s="15"/>
      <c r="M6" s="12"/>
      <c r="N6" s="13"/>
      <c r="O6" s="14"/>
      <c r="P6" s="14" t="s">
        <v>113</v>
      </c>
      <c r="Q6" s="14" t="s">
        <v>114</v>
      </c>
      <c r="R6" s="14" t="s">
        <v>115</v>
      </c>
      <c r="S6" s="14" t="s">
        <v>116</v>
      </c>
      <c r="T6" s="14" t="s">
        <v>117</v>
      </c>
      <c r="U6" s="14" t="s">
        <v>118</v>
      </c>
      <c r="V6" s="14" t="s">
        <v>119</v>
      </c>
      <c r="W6" s="14" t="s">
        <v>120</v>
      </c>
      <c r="X6" s="14"/>
      <c r="Y6" s="15"/>
      <c r="Z6" s="13" t="s">
        <v>121</v>
      </c>
      <c r="AA6" s="14" t="s">
        <v>122</v>
      </c>
      <c r="AB6" s="14" t="s">
        <v>123</v>
      </c>
      <c r="AC6" s="14" t="s">
        <v>124</v>
      </c>
      <c r="AD6" s="14" t="s">
        <v>125</v>
      </c>
      <c r="AE6" s="14" t="s">
        <v>126</v>
      </c>
      <c r="AF6" s="14" t="s">
        <v>124</v>
      </c>
      <c r="AG6" s="14" t="s">
        <v>125</v>
      </c>
      <c r="AH6" s="15" t="s">
        <v>126</v>
      </c>
      <c r="AI6" s="13"/>
      <c r="AJ6" s="23" t="s">
        <v>127</v>
      </c>
      <c r="AK6" s="23" t="s">
        <v>128</v>
      </c>
      <c r="AL6" s="19" t="s">
        <v>129</v>
      </c>
    </row>
    <row r="7" customFormat="false" ht="20.1" hidden="false" customHeight="true" outlineLevel="0" collapsed="false">
      <c r="A7" s="159" t="s">
        <v>38</v>
      </c>
      <c r="B7" s="26" t="n">
        <v>7862</v>
      </c>
      <c r="C7" s="26" t="n">
        <v>5416</v>
      </c>
      <c r="D7" s="27" t="n">
        <v>0.85</v>
      </c>
      <c r="E7" s="160" t="n">
        <f aca="false">(C7*'Abastecimento de Água'!T7*$B$35/1000)+(('Abastecimento de Água'!U7*'Esgotamento Sanitário'!$B$36*3.6*24)/('Abastecimento de Água'!F7/100))</f>
        <v>500.860454613879</v>
      </c>
      <c r="F7" s="46" t="n">
        <f aca="false">C7*$B$37/1000</f>
        <v>243.72</v>
      </c>
      <c r="G7" s="161" t="n">
        <f aca="false">'Abastecimento de Água'!E7/'Abastecimento de Água'!G7*'Esgotamento Sanitário'!J7</f>
        <v>4807.76196078431</v>
      </c>
      <c r="H7" s="162" t="n">
        <f aca="false">G7/C7</f>
        <v>0.887696078431373</v>
      </c>
      <c r="I7" s="163" t="s">
        <v>73</v>
      </c>
      <c r="J7" s="164" t="n">
        <v>1990</v>
      </c>
      <c r="K7" s="165" t="n">
        <v>6</v>
      </c>
      <c r="L7" s="166" t="n">
        <f aca="false">((G7*'Abastecimento de Água'!T7*'Esgotamento Sanitário'!$B$35)/1000)+('Esgotamento Sanitário'!K7*'Esgotamento Sanitário'!$B$36*3.6*24)</f>
        <v>413.440096696213</v>
      </c>
      <c r="M7" s="167" t="n">
        <f aca="false">G7*$B$37/1000</f>
        <v>216.349288235294</v>
      </c>
      <c r="N7" s="168" t="n">
        <v>0</v>
      </c>
      <c r="O7" s="169" t="n">
        <f aca="false">N7/C7</f>
        <v>0</v>
      </c>
      <c r="P7" s="170" t="s">
        <v>41</v>
      </c>
      <c r="Q7" s="171"/>
      <c r="R7" s="171"/>
      <c r="S7" s="172"/>
      <c r="T7" s="172"/>
      <c r="U7" s="172"/>
      <c r="V7" s="172"/>
      <c r="W7" s="172"/>
      <c r="X7" s="173" t="n">
        <v>0</v>
      </c>
      <c r="Y7" s="174" t="n">
        <v>0</v>
      </c>
      <c r="Z7" s="175" t="s">
        <v>41</v>
      </c>
      <c r="AA7" s="176"/>
      <c r="AB7" s="176"/>
      <c r="AC7" s="177" t="s">
        <v>130</v>
      </c>
      <c r="AD7" s="178"/>
      <c r="AE7" s="178"/>
      <c r="AF7" s="178"/>
      <c r="AG7" s="178"/>
      <c r="AH7" s="178"/>
      <c r="AI7" s="161" t="n">
        <f aca="false">F7-M7</f>
        <v>27.3707117647059</v>
      </c>
      <c r="AJ7" s="164" t="n">
        <f aca="false">(G7-N7)*$B$37/1000</f>
        <v>216.349288235294</v>
      </c>
      <c r="AK7" s="164" t="n">
        <f aca="false">N7*$B$37*(1-T7)/1000</f>
        <v>0</v>
      </c>
      <c r="AL7" s="166" t="n">
        <f aca="false">SUM(AJ7:AK7)</f>
        <v>216.349288235294</v>
      </c>
    </row>
    <row r="8" customFormat="false" ht="20.1" hidden="false" customHeight="true" outlineLevel="0" collapsed="false">
      <c r="A8" s="179" t="s">
        <v>42</v>
      </c>
      <c r="B8" s="48" t="n">
        <v>11218</v>
      </c>
      <c r="C8" s="48" t="n">
        <v>5483</v>
      </c>
      <c r="D8" s="49" t="n">
        <v>1</v>
      </c>
      <c r="E8" s="180" t="n">
        <f aca="false">(C8*'Abastecimento de Água'!T8*$B$35/1000)+(('Abastecimento de Água'!U8*'Esgotamento Sanitário'!$B$36*3.6*24)/('Abastecimento de Água'!F8/100))</f>
        <v>461.784991066111</v>
      </c>
      <c r="F8" s="58" t="n">
        <f aca="false">C8*$B$37/1000</f>
        <v>246.735</v>
      </c>
      <c r="G8" s="181" t="n">
        <f aca="false">'Abastecimento de Água'!E8/'Abastecimento de Água'!G8*'Esgotamento Sanitário'!J8</f>
        <v>3331.76864197531</v>
      </c>
      <c r="H8" s="169" t="n">
        <f aca="false">G8/C8</f>
        <v>0.607654320987654</v>
      </c>
      <c r="I8" s="182" t="s">
        <v>73</v>
      </c>
      <c r="J8" s="183" t="n">
        <v>963</v>
      </c>
      <c r="K8" s="184" t="n">
        <v>8</v>
      </c>
      <c r="L8" s="167" t="n">
        <f aca="false">((G8*'Abastecimento de Água'!T8*'Esgotamento Sanitário'!$B$35)/1000)+('Esgotamento Sanitário'!K8*'Esgotamento Sanitário'!$B$36*3.6*24)</f>
        <v>304.712311855234</v>
      </c>
      <c r="M8" s="167" t="n">
        <f aca="false">G8*$B$37/1000</f>
        <v>149.929588888889</v>
      </c>
      <c r="N8" s="168" t="n">
        <v>0</v>
      </c>
      <c r="O8" s="169" t="n">
        <f aca="false">N8/C8</f>
        <v>0</v>
      </c>
      <c r="P8" s="170" t="s">
        <v>41</v>
      </c>
      <c r="Q8" s="171"/>
      <c r="R8" s="171"/>
      <c r="S8" s="172"/>
      <c r="T8" s="172"/>
      <c r="U8" s="172"/>
      <c r="V8" s="172"/>
      <c r="W8" s="172"/>
      <c r="X8" s="173" t="n">
        <v>0</v>
      </c>
      <c r="Y8" s="174" t="n">
        <v>0</v>
      </c>
      <c r="Z8" s="185" t="s">
        <v>41</v>
      </c>
      <c r="AA8" s="186"/>
      <c r="AB8" s="186"/>
      <c r="AC8" s="187" t="s">
        <v>130</v>
      </c>
      <c r="AD8" s="178"/>
      <c r="AE8" s="178"/>
      <c r="AF8" s="178"/>
      <c r="AG8" s="178"/>
      <c r="AH8" s="178"/>
      <c r="AI8" s="161" t="n">
        <f aca="false">F8-M8</f>
        <v>96.8054111111111</v>
      </c>
      <c r="AJ8" s="164" t="n">
        <f aca="false">(G8-N8)*$B$37/1000</f>
        <v>149.929588888889</v>
      </c>
      <c r="AK8" s="183" t="n">
        <f aca="false">N8*$B$37*(1-T8)/1000</f>
        <v>0</v>
      </c>
      <c r="AL8" s="167" t="n">
        <f aca="false">SUM(AJ8:AK8)</f>
        <v>149.929588888889</v>
      </c>
    </row>
    <row r="9" customFormat="false" ht="20.1" hidden="false" customHeight="true" outlineLevel="0" collapsed="false">
      <c r="A9" s="179" t="s">
        <v>44</v>
      </c>
      <c r="B9" s="48" t="n">
        <v>8602</v>
      </c>
      <c r="C9" s="48" t="n">
        <v>5159</v>
      </c>
      <c r="D9" s="49" t="n">
        <v>1</v>
      </c>
      <c r="E9" s="180" t="n">
        <f aca="false">(C9*'Abastecimento de Água'!T9*$B$35/1000)+(('Abastecimento de Água'!U9*'Esgotamento Sanitário'!$B$36*3.6*24)/('Abastecimento de Água'!F9/100))</f>
        <v>457.978947368421</v>
      </c>
      <c r="F9" s="58" t="n">
        <f aca="false">C9*$B$37/1000</f>
        <v>232.155</v>
      </c>
      <c r="G9" s="181" t="n">
        <f aca="false">'Abastecimento de Água'!E9/'Abastecimento de Água'!G9*'Esgotamento Sanitário'!J9</f>
        <v>4216.94510416667</v>
      </c>
      <c r="H9" s="169" t="n">
        <f aca="false">G9/C9</f>
        <v>0.817395833333333</v>
      </c>
      <c r="I9" s="182" t="s">
        <v>73</v>
      </c>
      <c r="J9" s="183" t="n">
        <v>1239</v>
      </c>
      <c r="K9" s="184" t="n">
        <v>10</v>
      </c>
      <c r="L9" s="167" t="n">
        <f aca="false">((G9*'Abastecimento de Água'!T9*'Esgotamento Sanitário'!$B$35)/1000)+('Esgotamento Sanitário'!K9*'Esgotamento Sanitário'!$B$36*3.6*24)</f>
        <v>383.602083333333</v>
      </c>
      <c r="M9" s="167" t="n">
        <f aca="false">G9*$B$37/1000</f>
        <v>189.7625296875</v>
      </c>
      <c r="N9" s="168" t="n">
        <v>0</v>
      </c>
      <c r="O9" s="169" t="n">
        <f aca="false">N9/C9</f>
        <v>0</v>
      </c>
      <c r="P9" s="170" t="s">
        <v>41</v>
      </c>
      <c r="Q9" s="171"/>
      <c r="R9" s="171"/>
      <c r="S9" s="172"/>
      <c r="T9" s="172"/>
      <c r="U9" s="172"/>
      <c r="V9" s="172"/>
      <c r="W9" s="172"/>
      <c r="X9" s="173" t="n">
        <v>0</v>
      </c>
      <c r="Y9" s="174" t="n">
        <v>0</v>
      </c>
      <c r="Z9" s="185" t="s">
        <v>41</v>
      </c>
      <c r="AA9" s="186"/>
      <c r="AB9" s="186"/>
      <c r="AC9" s="187" t="s">
        <v>130</v>
      </c>
      <c r="AD9" s="178"/>
      <c r="AE9" s="178"/>
      <c r="AF9" s="178"/>
      <c r="AG9" s="178"/>
      <c r="AH9" s="178"/>
      <c r="AI9" s="161" t="n">
        <f aca="false">F9-M9</f>
        <v>42.3924703125</v>
      </c>
      <c r="AJ9" s="164" t="n">
        <f aca="false">(G9-N9)*$B$37/1000</f>
        <v>189.7625296875</v>
      </c>
      <c r="AK9" s="183" t="n">
        <f aca="false">N9*$B$37*(1-T9)/1000</f>
        <v>0</v>
      </c>
      <c r="AL9" s="167" t="n">
        <f aca="false">SUM(AJ9:AK9)</f>
        <v>189.7625296875</v>
      </c>
    </row>
    <row r="10" customFormat="false" ht="28.5" hidden="false" customHeight="true" outlineLevel="0" collapsed="false">
      <c r="A10" s="179" t="s">
        <v>46</v>
      </c>
      <c r="B10" s="48" t="n">
        <v>19118</v>
      </c>
      <c r="C10" s="48" t="n">
        <v>16249</v>
      </c>
      <c r="D10" s="49" t="n">
        <v>1</v>
      </c>
      <c r="E10" s="180" t="n">
        <f aca="false">(C10*'Abastecimento de Água'!T10*$B$35/1000)+(('Abastecimento de Água'!U10*'Esgotamento Sanitário'!$B$36*3.6*24)/('Abastecimento de Água'!F10/100))</f>
        <v>1394.29612112473</v>
      </c>
      <c r="F10" s="58" t="n">
        <f aca="false">C10*$B$37/1000</f>
        <v>731.205</v>
      </c>
      <c r="G10" s="181" t="n">
        <f aca="false">'Abastecimento de Água'!E10/'Abastecimento de Água'!G10*'Esgotamento Sanitário'!J10</f>
        <v>15321.6377171216</v>
      </c>
      <c r="H10" s="169" t="n">
        <f aca="false">G10/C10</f>
        <v>0.942928039702233</v>
      </c>
      <c r="I10" s="182" t="s">
        <v>73</v>
      </c>
      <c r="J10" s="183" t="n">
        <v>4000</v>
      </c>
      <c r="K10" s="184" t="n">
        <v>30</v>
      </c>
      <c r="L10" s="167" t="n">
        <f aca="false">((G10*'Abastecimento de Água'!T10*'Esgotamento Sanitário'!$B$35)/1000)+('Esgotamento Sanitário'!K10*'Esgotamento Sanitário'!$B$36*3.6*24)</f>
        <v>1284.27723579999</v>
      </c>
      <c r="M10" s="167" t="n">
        <f aca="false">G10*$B$37/1000</f>
        <v>689.473697270472</v>
      </c>
      <c r="N10" s="168" t="n">
        <v>0</v>
      </c>
      <c r="O10" s="169" t="n">
        <f aca="false">N10/C10</f>
        <v>0</v>
      </c>
      <c r="P10" s="170" t="s">
        <v>41</v>
      </c>
      <c r="Q10" s="171"/>
      <c r="R10" s="171"/>
      <c r="S10" s="172"/>
      <c r="T10" s="172"/>
      <c r="U10" s="172"/>
      <c r="V10" s="172"/>
      <c r="W10" s="172"/>
      <c r="X10" s="173" t="n">
        <v>0</v>
      </c>
      <c r="Y10" s="174" t="n">
        <v>0</v>
      </c>
      <c r="Z10" s="185" t="s">
        <v>41</v>
      </c>
      <c r="AA10" s="186"/>
      <c r="AB10" s="186"/>
      <c r="AC10" s="188" t="s">
        <v>131</v>
      </c>
      <c r="AD10" s="178"/>
      <c r="AE10" s="178"/>
      <c r="AF10" s="178"/>
      <c r="AG10" s="178"/>
      <c r="AH10" s="178"/>
      <c r="AI10" s="161" t="n">
        <f aca="false">F10-M10</f>
        <v>41.7313027295286</v>
      </c>
      <c r="AJ10" s="164" t="n">
        <f aca="false">(G10-N10)*$B$37/1000</f>
        <v>689.473697270472</v>
      </c>
      <c r="AK10" s="183" t="n">
        <f aca="false">N10*$B$37*(1-T10)/1000</f>
        <v>0</v>
      </c>
      <c r="AL10" s="167" t="n">
        <f aca="false">SUM(AJ10:AK10)</f>
        <v>689.473697270472</v>
      </c>
    </row>
    <row r="11" customFormat="false" ht="20.1" hidden="false" customHeight="true" outlineLevel="0" collapsed="false">
      <c r="A11" s="179" t="s">
        <v>48</v>
      </c>
      <c r="B11" s="48" t="n">
        <v>6210</v>
      </c>
      <c r="C11" s="48" t="n">
        <v>5154</v>
      </c>
      <c r="D11" s="49" t="n">
        <v>1</v>
      </c>
      <c r="E11" s="180" t="n">
        <f aca="false">(C11*'Abastecimento de Água'!T11*$B$35/1000)+(('Abastecimento de Água'!U11*'Esgotamento Sanitário'!$B$36*3.6*24)/('Abastecimento de Água'!F11/100))</f>
        <v>467.273886085076</v>
      </c>
      <c r="F11" s="58" t="n">
        <f aca="false">C11*$B$37/1000</f>
        <v>231.93</v>
      </c>
      <c r="G11" s="181" t="n">
        <f aca="false">'Abastecimento de Água'!E11/'Abastecimento de Água'!G11*'Esgotamento Sanitário'!J11</f>
        <v>4423.3425990271</v>
      </c>
      <c r="H11" s="169" t="n">
        <f aca="false">G11/C11</f>
        <v>0.85823488533704</v>
      </c>
      <c r="I11" s="182" t="s">
        <v>73</v>
      </c>
      <c r="J11" s="183" t="n">
        <v>1300</v>
      </c>
      <c r="K11" s="184" t="n">
        <v>8</v>
      </c>
      <c r="L11" s="167" t="n">
        <f aca="false">((G11*'Abastecimento de Água'!T11*'Esgotamento Sanitário'!$B$35)/1000)+('Esgotamento Sanitário'!K11*'Esgotamento Sanitário'!$B$36*3.6*24)</f>
        <v>383.162341428123</v>
      </c>
      <c r="M11" s="167" t="n">
        <f aca="false">G11*$B$37/1000</f>
        <v>199.05041695622</v>
      </c>
      <c r="N11" s="168" t="n">
        <v>0</v>
      </c>
      <c r="O11" s="169" t="n">
        <f aca="false">N11/C11</f>
        <v>0</v>
      </c>
      <c r="P11" s="170" t="s">
        <v>41</v>
      </c>
      <c r="Q11" s="171"/>
      <c r="R11" s="171"/>
      <c r="S11" s="172"/>
      <c r="T11" s="172"/>
      <c r="U11" s="172"/>
      <c r="V11" s="172"/>
      <c r="W11" s="172"/>
      <c r="X11" s="173" t="n">
        <v>0</v>
      </c>
      <c r="Y11" s="174" t="n">
        <v>0</v>
      </c>
      <c r="Z11" s="185"/>
      <c r="AA11" s="186" t="s">
        <v>41</v>
      </c>
      <c r="AB11" s="186"/>
      <c r="AC11" s="189" t="s">
        <v>130</v>
      </c>
      <c r="AD11" s="178"/>
      <c r="AE11" s="178"/>
      <c r="AF11" s="178"/>
      <c r="AG11" s="178"/>
      <c r="AH11" s="178"/>
      <c r="AI11" s="161" t="n">
        <f aca="false">F11-M11</f>
        <v>32.8795830437804</v>
      </c>
      <c r="AJ11" s="164" t="n">
        <f aca="false">(G11-N11)*$B$37/1000</f>
        <v>199.05041695622</v>
      </c>
      <c r="AK11" s="183" t="n">
        <f aca="false">N11*$B$37*(1-T11)/1000</f>
        <v>0</v>
      </c>
      <c r="AL11" s="167" t="n">
        <f aca="false">SUM(AJ11:AK11)</f>
        <v>199.05041695622</v>
      </c>
    </row>
    <row r="12" customFormat="false" ht="20.1" hidden="false" customHeight="true" outlineLevel="0" collapsed="false">
      <c r="A12" s="179" t="s">
        <v>49</v>
      </c>
      <c r="B12" s="48" t="n">
        <v>15508</v>
      </c>
      <c r="C12" s="48" t="n">
        <v>4428</v>
      </c>
      <c r="D12" s="49" t="n">
        <v>1</v>
      </c>
      <c r="E12" s="180" t="n">
        <f aca="false">(C12*'Abastecimento de Água'!T12*$B$35/1000)+(('Abastecimento de Água'!U12*'Esgotamento Sanitário'!$B$36*3.6*24)/('Abastecimento de Água'!F12/100))</f>
        <v>397.763470319635</v>
      </c>
      <c r="F12" s="58" t="n">
        <f aca="false">C12*$B$37/1000</f>
        <v>199.26</v>
      </c>
      <c r="G12" s="181" t="n">
        <f aca="false">'Abastecimento de Água'!E12/'Abastecimento de Água'!G12*'Esgotamento Sanitário'!J12</f>
        <v>3477.087</v>
      </c>
      <c r="H12" s="169" t="n">
        <f aca="false">G12/C12</f>
        <v>0.78525</v>
      </c>
      <c r="I12" s="182" t="s">
        <v>73</v>
      </c>
      <c r="J12" s="183" t="n">
        <v>698</v>
      </c>
      <c r="K12" s="184" t="n">
        <v>3</v>
      </c>
      <c r="L12" s="167" t="n">
        <f aca="false">((G12*'Abastecimento de Água'!T12*'Esgotamento Sanitário'!$B$35)/1000)+('Esgotamento Sanitário'!K12*'Esgotamento Sanitário'!$B$36*3.6*24)</f>
        <v>273.722965068493</v>
      </c>
      <c r="M12" s="167" t="n">
        <f aca="false">G12*$B$37/1000</f>
        <v>156.468915</v>
      </c>
      <c r="N12" s="168" t="n">
        <v>0</v>
      </c>
      <c r="O12" s="169" t="n">
        <f aca="false">N12/C12</f>
        <v>0</v>
      </c>
      <c r="P12" s="170" t="s">
        <v>41</v>
      </c>
      <c r="Q12" s="171"/>
      <c r="R12" s="171"/>
      <c r="S12" s="172"/>
      <c r="T12" s="172"/>
      <c r="U12" s="172"/>
      <c r="V12" s="172"/>
      <c r="W12" s="172"/>
      <c r="X12" s="173" t="n">
        <v>0</v>
      </c>
      <c r="Y12" s="174" t="n">
        <v>0</v>
      </c>
      <c r="Z12" s="185" t="s">
        <v>41</v>
      </c>
      <c r="AA12" s="186"/>
      <c r="AB12" s="186"/>
      <c r="AC12" s="187" t="s">
        <v>130</v>
      </c>
      <c r="AD12" s="178"/>
      <c r="AE12" s="178"/>
      <c r="AF12" s="178"/>
      <c r="AG12" s="178"/>
      <c r="AH12" s="178"/>
      <c r="AI12" s="161" t="n">
        <f aca="false">F12-M12</f>
        <v>42.791085</v>
      </c>
      <c r="AJ12" s="164" t="n">
        <f aca="false">(G12-N12)*$B$37/1000</f>
        <v>156.468915</v>
      </c>
      <c r="AK12" s="183" t="n">
        <f aca="false">N12*$B$37*(1-T12)/1000</f>
        <v>0</v>
      </c>
      <c r="AL12" s="167" t="n">
        <f aca="false">SUM(AJ12:AK12)</f>
        <v>156.468915</v>
      </c>
    </row>
    <row r="13" customFormat="false" ht="20.1" hidden="false" customHeight="true" outlineLevel="0" collapsed="false">
      <c r="A13" s="179" t="s">
        <v>51</v>
      </c>
      <c r="B13" s="48" t="n">
        <v>27852</v>
      </c>
      <c r="C13" s="48" t="n">
        <v>23269</v>
      </c>
      <c r="D13" s="49" t="n">
        <v>0.95</v>
      </c>
      <c r="E13" s="180" t="n">
        <f aca="false">(C13*'Abastecimento de Água'!T13*$B$35/1000)+(('Abastecimento de Água'!U13*'Esgotamento Sanitário'!$B$36*3.6*24)/('Abastecimento de Água'!F13/100))</f>
        <v>2147.05936073059</v>
      </c>
      <c r="F13" s="58" t="n">
        <f aca="false">C13*$B$37/1000</f>
        <v>1047.105</v>
      </c>
      <c r="G13" s="181" t="n">
        <f aca="false">'Abastecimento de Água'!E13/'Abastecimento de Água'!G13*'Esgotamento Sanitário'!J13</f>
        <v>18053.7096800607</v>
      </c>
      <c r="H13" s="169" t="n">
        <f aca="false">G13/C13</f>
        <v>0.77586959818044</v>
      </c>
      <c r="I13" s="182" t="s">
        <v>73</v>
      </c>
      <c r="J13" s="183" t="n">
        <v>5502</v>
      </c>
      <c r="K13" s="184" t="n">
        <v>29</v>
      </c>
      <c r="L13" s="167" t="n">
        <f aca="false">((G13*'Abastecimento de Água'!T13*'Esgotamento Sanitário'!$B$35)/1000)+('Esgotamento Sanitário'!K13*'Esgotamento Sanitário'!$B$36*3.6*24)</f>
        <v>1489.39867180409</v>
      </c>
      <c r="M13" s="167" t="n">
        <f aca="false">G13*$B$37/1000</f>
        <v>812.41693560273</v>
      </c>
      <c r="N13" s="168" t="n">
        <v>0</v>
      </c>
      <c r="O13" s="169" t="n">
        <f aca="false">N13/C13</f>
        <v>0</v>
      </c>
      <c r="P13" s="170" t="s">
        <v>41</v>
      </c>
      <c r="Q13" s="171"/>
      <c r="R13" s="171"/>
      <c r="S13" s="172"/>
      <c r="T13" s="172"/>
      <c r="U13" s="172"/>
      <c r="V13" s="172"/>
      <c r="W13" s="172"/>
      <c r="X13" s="173" t="n">
        <v>0</v>
      </c>
      <c r="Y13" s="174" t="n">
        <v>0</v>
      </c>
      <c r="Z13" s="185" t="s">
        <v>41</v>
      </c>
      <c r="AA13" s="186"/>
      <c r="AB13" s="186"/>
      <c r="AC13" s="187" t="s">
        <v>130</v>
      </c>
      <c r="AD13" s="178"/>
      <c r="AE13" s="178"/>
      <c r="AF13" s="178"/>
      <c r="AG13" s="178"/>
      <c r="AH13" s="178"/>
      <c r="AI13" s="161" t="n">
        <f aca="false">F13-M13</f>
        <v>234.68806439727</v>
      </c>
      <c r="AJ13" s="164" t="n">
        <f aca="false">(G13-N13)*$B$37/1000</f>
        <v>812.41693560273</v>
      </c>
      <c r="AK13" s="183" t="n">
        <f aca="false">N13*$B$37*(1-T13)/1000</f>
        <v>0</v>
      </c>
      <c r="AL13" s="167" t="n">
        <f aca="false">SUM(AJ13:AK13)</f>
        <v>812.41693560273</v>
      </c>
    </row>
    <row r="14" customFormat="false" ht="20.1" hidden="false" customHeight="true" outlineLevel="0" collapsed="false">
      <c r="A14" s="179" t="s">
        <v>53</v>
      </c>
      <c r="B14" s="48" t="n">
        <v>5170</v>
      </c>
      <c r="C14" s="48" t="n">
        <v>3806</v>
      </c>
      <c r="D14" s="49" t="n">
        <v>0.9</v>
      </c>
      <c r="E14" s="180" t="n">
        <f aca="false">(C14*'Abastecimento de Água'!T14*$B$35/1000)+(('Abastecimento de Água'!U14*'Esgotamento Sanitário'!$B$36*3.6*24)/('Abastecimento de Água'!F14/100))</f>
        <v>450.1</v>
      </c>
      <c r="F14" s="58" t="n">
        <f aca="false">C14*$B$37/1000</f>
        <v>171.27</v>
      </c>
      <c r="G14" s="190" t="n">
        <f aca="false">'Abastecimento de Água'!E14/'Abastecimento de Água'!G14*'Esgotamento Sanitário'!J14</f>
        <v>2082.74453248811</v>
      </c>
      <c r="H14" s="191" t="n">
        <f aca="false">G14/C14</f>
        <v>0.547226624405705</v>
      </c>
      <c r="I14" s="182" t="s">
        <v>73</v>
      </c>
      <c r="J14" s="192" t="n">
        <v>1151</v>
      </c>
      <c r="K14" s="193" t="n">
        <v>5</v>
      </c>
      <c r="L14" s="194" t="n">
        <f aca="false">((G14*'Abastecimento de Água'!T14*'Esgotamento Sanitário'!$B$35)/1000)+('Esgotamento Sanitário'!K14*'Esgotamento Sanitário'!$B$36*3.6*24)</f>
        <v>222.385816164818</v>
      </c>
      <c r="M14" s="167" t="n">
        <f aca="false">G14*$B$37/1000</f>
        <v>93.7235039619651</v>
      </c>
      <c r="N14" s="168" t="n">
        <v>0</v>
      </c>
      <c r="O14" s="169" t="n">
        <f aca="false">N14/C14</f>
        <v>0</v>
      </c>
      <c r="P14" s="170" t="s">
        <v>41</v>
      </c>
      <c r="Q14" s="171"/>
      <c r="R14" s="171"/>
      <c r="S14" s="172"/>
      <c r="T14" s="172"/>
      <c r="U14" s="172"/>
      <c r="V14" s="172"/>
      <c r="W14" s="172"/>
      <c r="X14" s="173" t="n">
        <v>0</v>
      </c>
      <c r="Y14" s="174" t="n">
        <v>0</v>
      </c>
      <c r="Z14" s="185"/>
      <c r="AA14" s="186" t="s">
        <v>41</v>
      </c>
      <c r="AB14" s="186"/>
      <c r="AC14" s="187" t="s">
        <v>130</v>
      </c>
      <c r="AD14" s="178"/>
      <c r="AE14" s="178"/>
      <c r="AF14" s="178"/>
      <c r="AG14" s="178"/>
      <c r="AH14" s="178"/>
      <c r="AI14" s="161" t="n">
        <f aca="false">F14-M14</f>
        <v>77.5464960380349</v>
      </c>
      <c r="AJ14" s="164" t="n">
        <f aca="false">(G14-N14)*$B$37/1000</f>
        <v>93.7235039619651</v>
      </c>
      <c r="AK14" s="183" t="n">
        <f aca="false">N14*$B$37*(1-T14)/1000</f>
        <v>0</v>
      </c>
      <c r="AL14" s="167" t="n">
        <f aca="false">SUM(AJ14:AK14)</f>
        <v>93.7235039619651</v>
      </c>
    </row>
    <row r="15" customFormat="false" ht="20.1" hidden="false" customHeight="true" outlineLevel="0" collapsed="false">
      <c r="A15" s="179" t="s">
        <v>55</v>
      </c>
      <c r="B15" s="48" t="n">
        <v>11614</v>
      </c>
      <c r="C15" s="48" t="n">
        <v>7548</v>
      </c>
      <c r="D15" s="49" t="n">
        <v>0.98</v>
      </c>
      <c r="E15" s="180" t="n">
        <f aca="false">(C15*'Abastecimento de Água'!T15*$B$35/1000)+(('Abastecimento de Água'!U15*'Esgotamento Sanitário'!$B$36*3.6*24)/('Abastecimento de Água'!F15/100))</f>
        <v>689.202595529921</v>
      </c>
      <c r="F15" s="58" t="n">
        <f aca="false">C15*$B$37/1000</f>
        <v>339.66</v>
      </c>
      <c r="G15" s="181" t="n">
        <f aca="false">'Abastecimento de Água'!E15/'Abastecimento de Água'!G15*'Esgotamento Sanitário'!J15</f>
        <v>6509.76066024759</v>
      </c>
      <c r="H15" s="169" t="n">
        <f aca="false">G15/C15</f>
        <v>0.862448418156809</v>
      </c>
      <c r="I15" s="182" t="s">
        <v>73</v>
      </c>
      <c r="J15" s="183" t="n">
        <v>1980</v>
      </c>
      <c r="K15" s="184" t="n">
        <v>11</v>
      </c>
      <c r="L15" s="167" t="n">
        <f aca="false">((G15*'Abastecimento de Água'!T15*'Esgotamento Sanitário'!$B$35)/1000)+('Esgotamento Sanitário'!K15*'Esgotamento Sanitário'!$B$36*3.6*24)</f>
        <v>596.23189463172</v>
      </c>
      <c r="M15" s="167" t="n">
        <f aca="false">G15*$B$37/1000</f>
        <v>292.939229711142</v>
      </c>
      <c r="N15" s="168" t="n">
        <v>0</v>
      </c>
      <c r="O15" s="169" t="n">
        <f aca="false">N15/C15</f>
        <v>0</v>
      </c>
      <c r="P15" s="170" t="s">
        <v>41</v>
      </c>
      <c r="Q15" s="171"/>
      <c r="R15" s="171"/>
      <c r="S15" s="172"/>
      <c r="T15" s="172"/>
      <c r="U15" s="172"/>
      <c r="V15" s="172"/>
      <c r="W15" s="172"/>
      <c r="X15" s="173" t="n">
        <v>0</v>
      </c>
      <c r="Y15" s="174" t="n">
        <v>0</v>
      </c>
      <c r="Z15" s="185" t="s">
        <v>41</v>
      </c>
      <c r="AA15" s="186"/>
      <c r="AB15" s="186"/>
      <c r="AC15" s="187" t="s">
        <v>130</v>
      </c>
      <c r="AD15" s="178"/>
      <c r="AE15" s="178"/>
      <c r="AF15" s="178"/>
      <c r="AG15" s="178"/>
      <c r="AH15" s="178"/>
      <c r="AI15" s="161" t="n">
        <f aca="false">F15-M15</f>
        <v>46.7207702888584</v>
      </c>
      <c r="AJ15" s="164" t="n">
        <f aca="false">(G15-N15)*$B$37/1000</f>
        <v>292.939229711142</v>
      </c>
      <c r="AK15" s="183" t="n">
        <f aca="false">N15*$B$37*(1-T15)/1000</f>
        <v>0</v>
      </c>
      <c r="AL15" s="167" t="n">
        <f aca="false">SUM(AJ15:AK15)</f>
        <v>292.939229711142</v>
      </c>
    </row>
    <row r="16" customFormat="false" ht="20.1" hidden="false" customHeight="true" outlineLevel="0" collapsed="false">
      <c r="A16" s="179" t="s">
        <v>57</v>
      </c>
      <c r="B16" s="48" t="n">
        <v>28861</v>
      </c>
      <c r="C16" s="48" t="n">
        <v>19333</v>
      </c>
      <c r="D16" s="49" t="n">
        <v>1</v>
      </c>
      <c r="E16" s="180" t="n">
        <f aca="false">(C16*'Abastecimento de Água'!T16*$B$35/1000)+(('Abastecimento de Água'!U16*'Esgotamento Sanitário'!$B$36*3.6*24)/('Abastecimento de Água'!F16/100))</f>
        <v>2093.05263157895</v>
      </c>
      <c r="F16" s="58" t="n">
        <f aca="false">C16*$B$37/1000</f>
        <v>869.985</v>
      </c>
      <c r="G16" s="181" t="n">
        <f aca="false">'Abastecimento de Água'!E16/'Abastecimento de Água'!G16*'Esgotamento Sanitário'!J16</f>
        <v>14780.7285249458</v>
      </c>
      <c r="H16" s="169" t="n">
        <f aca="false">G16/C16</f>
        <v>0.764533622559653</v>
      </c>
      <c r="I16" s="182" t="s">
        <v>59</v>
      </c>
      <c r="J16" s="183" t="n">
        <v>6307</v>
      </c>
      <c r="K16" s="184" t="n">
        <v>25</v>
      </c>
      <c r="L16" s="167" t="n">
        <f aca="false">((G16*'Abastecimento de Água'!T16*'Esgotamento Sanitário'!$B$35)/1000)+('Esgotamento Sanitário'!K16*'Esgotamento Sanitário'!$B$36*3.6*24)</f>
        <v>1615.01518438178</v>
      </c>
      <c r="M16" s="167" t="n">
        <f aca="false">G16*$B$37/1000</f>
        <v>665.13278362256</v>
      </c>
      <c r="N16" s="168" t="n">
        <v>0</v>
      </c>
      <c r="O16" s="169" t="n">
        <f aca="false">N16/C16</f>
        <v>0</v>
      </c>
      <c r="P16" s="170" t="s">
        <v>41</v>
      </c>
      <c r="Q16" s="171"/>
      <c r="R16" s="171"/>
      <c r="S16" s="172"/>
      <c r="T16" s="172"/>
      <c r="U16" s="172"/>
      <c r="V16" s="172"/>
      <c r="W16" s="172"/>
      <c r="X16" s="173" t="n">
        <v>0</v>
      </c>
      <c r="Y16" s="174" t="n">
        <v>0</v>
      </c>
      <c r="Z16" s="185" t="s">
        <v>41</v>
      </c>
      <c r="AA16" s="186"/>
      <c r="AB16" s="186"/>
      <c r="AC16" s="195" t="s">
        <v>132</v>
      </c>
      <c r="AD16" s="178"/>
      <c r="AE16" s="178"/>
      <c r="AF16" s="178"/>
      <c r="AG16" s="178"/>
      <c r="AH16" s="178"/>
      <c r="AI16" s="161" t="n">
        <f aca="false">F16-M16</f>
        <v>204.85221637744</v>
      </c>
      <c r="AJ16" s="164" t="n">
        <f aca="false">(G16-N16)*$B$37/1000</f>
        <v>665.13278362256</v>
      </c>
      <c r="AK16" s="183" t="n">
        <f aca="false">N16*$B$37*(1-T16)/1000</f>
        <v>0</v>
      </c>
      <c r="AL16" s="167" t="n">
        <f aca="false">SUM(AJ16:AK16)</f>
        <v>665.13278362256</v>
      </c>
    </row>
    <row r="17" customFormat="false" ht="20.1" hidden="false" customHeight="true" outlineLevel="0" collapsed="false">
      <c r="A17" s="179" t="s">
        <v>60</v>
      </c>
      <c r="B17" s="48" t="n">
        <v>14639</v>
      </c>
      <c r="C17" s="48" t="n">
        <v>8666</v>
      </c>
      <c r="D17" s="49" t="n">
        <v>1</v>
      </c>
      <c r="E17" s="180" t="n">
        <f aca="false">(C17*'Abastecimento de Água'!T17*$B$35/1000)+(('Abastecimento de Água'!U17*'Esgotamento Sanitário'!$B$36*3.6*24)/('Abastecimento de Água'!F17/100))</f>
        <v>875.707865168539</v>
      </c>
      <c r="F17" s="58" t="n">
        <f aca="false">C17*$B$37/1000</f>
        <v>389.97</v>
      </c>
      <c r="G17" s="181" t="n">
        <f aca="false">'Abastecimento de Água'!E17/'Abastecimento de Água'!G17*'Esgotamento Sanitário'!J17</f>
        <v>6454.17573221757</v>
      </c>
      <c r="H17" s="169" t="n">
        <f aca="false">G17/C17</f>
        <v>0.744769874476987</v>
      </c>
      <c r="I17" s="182" t="s">
        <v>40</v>
      </c>
      <c r="J17" s="183" t="n">
        <v>1600</v>
      </c>
      <c r="K17" s="184" t="n">
        <v>20</v>
      </c>
      <c r="L17" s="167" t="n">
        <f aca="false">((G17*'Abastecimento de Água'!T17*'Esgotamento Sanitário'!$B$35)/1000)+('Esgotamento Sanitário'!K17*'Esgotamento Sanitário'!$B$36*3.6*24)</f>
        <v>694.135564853557</v>
      </c>
      <c r="M17" s="167" t="n">
        <f aca="false">G17*$B$37/1000</f>
        <v>290.437907949791</v>
      </c>
      <c r="N17" s="168" t="n">
        <v>0</v>
      </c>
      <c r="O17" s="169" t="n">
        <f aca="false">N17/C17</f>
        <v>0</v>
      </c>
      <c r="P17" s="170" t="s">
        <v>41</v>
      </c>
      <c r="Q17" s="171"/>
      <c r="R17" s="171"/>
      <c r="S17" s="172"/>
      <c r="T17" s="172"/>
      <c r="U17" s="172"/>
      <c r="V17" s="172"/>
      <c r="W17" s="172"/>
      <c r="X17" s="173" t="n">
        <v>0</v>
      </c>
      <c r="Y17" s="174" t="n">
        <v>0</v>
      </c>
      <c r="Z17" s="185"/>
      <c r="AA17" s="186"/>
      <c r="AB17" s="186"/>
      <c r="AC17" s="195" t="s">
        <v>132</v>
      </c>
      <c r="AD17" s="178"/>
      <c r="AE17" s="178"/>
      <c r="AF17" s="178"/>
      <c r="AG17" s="178"/>
      <c r="AH17" s="178"/>
      <c r="AI17" s="161" t="n">
        <f aca="false">F17-M17</f>
        <v>99.5320920502093</v>
      </c>
      <c r="AJ17" s="164" t="n">
        <f aca="false">(G17-N17)*$B$37/1000</f>
        <v>290.437907949791</v>
      </c>
      <c r="AK17" s="183" t="n">
        <f aca="false">N17*$B$37*(1-T17)/1000</f>
        <v>0</v>
      </c>
      <c r="AL17" s="167" t="n">
        <f aca="false">SUM(AJ17:AK17)</f>
        <v>290.437907949791</v>
      </c>
    </row>
    <row r="18" customFormat="false" ht="26.25" hidden="false" customHeight="true" outlineLevel="0" collapsed="false">
      <c r="A18" s="179" t="s">
        <v>62</v>
      </c>
      <c r="B18" s="48" t="n">
        <v>222127</v>
      </c>
      <c r="C18" s="48" t="n">
        <v>162125</v>
      </c>
      <c r="D18" s="49" t="n">
        <v>0.9</v>
      </c>
      <c r="E18" s="180" t="n">
        <f aca="false">(C18*'Abastecimento de Água'!T18*$B$35/1000)+(('Abastecimento de Água'!U18*'Esgotamento Sanitário'!$B$36*3.6*24)/('Abastecimento de Água'!F18/100))</f>
        <v>16918.2003822874</v>
      </c>
      <c r="F18" s="58" t="n">
        <f aca="false">C18*$B$37/1000</f>
        <v>7295.625</v>
      </c>
      <c r="G18" s="181" t="n">
        <f aca="false">'Abastecimento de Água'!E18/'Abastecimento de Água'!G18*'Esgotamento Sanitário'!J18</f>
        <v>55512.0471543359</v>
      </c>
      <c r="H18" s="169" t="n">
        <f aca="false">G18/C18</f>
        <v>0.342402758083799</v>
      </c>
      <c r="I18" s="182" t="s">
        <v>40</v>
      </c>
      <c r="J18" s="183" t="n">
        <v>14320</v>
      </c>
      <c r="K18" s="184" t="n">
        <v>98</v>
      </c>
      <c r="L18" s="167" t="n">
        <f aca="false">Y18</f>
        <v>5167.5</v>
      </c>
      <c r="M18" s="167" t="n">
        <f aca="false">G18*$B$37/1000</f>
        <v>2498.04212194512</v>
      </c>
      <c r="N18" s="181" t="n">
        <f aca="false">G18</f>
        <v>55512.0471543359</v>
      </c>
      <c r="O18" s="169" t="n">
        <f aca="false">N18/C18</f>
        <v>0.342402758083799</v>
      </c>
      <c r="P18" s="186"/>
      <c r="Q18" s="196" t="s">
        <v>41</v>
      </c>
      <c r="R18" s="196" t="s">
        <v>41</v>
      </c>
      <c r="S18" s="195"/>
      <c r="T18" s="197" t="n">
        <v>0.75</v>
      </c>
      <c r="U18" s="196" t="s">
        <v>41</v>
      </c>
      <c r="V18" s="196" t="s">
        <v>41</v>
      </c>
      <c r="W18" s="195"/>
      <c r="X18" s="198" t="n">
        <v>19872</v>
      </c>
      <c r="Y18" s="167" t="n">
        <f aca="false">155025/30</f>
        <v>5167.5</v>
      </c>
      <c r="Z18" s="185"/>
      <c r="AA18" s="186"/>
      <c r="AB18" s="186"/>
      <c r="AC18" s="178"/>
      <c r="AD18" s="178"/>
      <c r="AE18" s="178"/>
      <c r="AF18" s="195" t="s">
        <v>133</v>
      </c>
      <c r="AG18" s="77" t="s">
        <v>41</v>
      </c>
      <c r="AH18" s="199"/>
      <c r="AI18" s="161" t="n">
        <f aca="false">F18-M18</f>
        <v>4797.58287805488</v>
      </c>
      <c r="AJ18" s="164" t="n">
        <f aca="false">(G18-N18)*$B$37/1000</f>
        <v>0</v>
      </c>
      <c r="AK18" s="183" t="n">
        <f aca="false">N18*$B$37*(1-T18)/1000</f>
        <v>624.510530486279</v>
      </c>
      <c r="AL18" s="167" t="n">
        <f aca="false">SUM(AJ18:AK18)</f>
        <v>624.510530486279</v>
      </c>
    </row>
    <row r="19" customFormat="false" ht="20.1" hidden="false" customHeight="true" outlineLevel="0" collapsed="false">
      <c r="A19" s="179" t="s">
        <v>64</v>
      </c>
      <c r="B19" s="48" t="n">
        <v>196675</v>
      </c>
      <c r="C19" s="48" t="n">
        <v>191184</v>
      </c>
      <c r="D19" s="49" t="n">
        <v>1</v>
      </c>
      <c r="E19" s="180" t="n">
        <f aca="false">(C19*'Abastecimento de Água'!T19*$B$35/1000)+(('Abastecimento de Água'!U19*'Esgotamento Sanitário'!$B$36*3.6*24)/('Abastecimento de Água'!F19/100))</f>
        <v>19390.8979591837</v>
      </c>
      <c r="F19" s="58" t="n">
        <f aca="false">C19*$B$37/1000</f>
        <v>8603.28</v>
      </c>
      <c r="G19" s="181" t="n">
        <f aca="false">'Abastecimento de Água'!E19/'Abastecimento de Água'!G19*'Esgotamento Sanitário'!J19</f>
        <v>125577.532218997</v>
      </c>
      <c r="H19" s="169" t="n">
        <f aca="false">G19/C19</f>
        <v>0.656841222168157</v>
      </c>
      <c r="I19" s="182" t="s">
        <v>66</v>
      </c>
      <c r="J19" s="183" t="n">
        <v>39946</v>
      </c>
      <c r="K19" s="184" t="n">
        <v>263</v>
      </c>
      <c r="L19" s="167" t="n">
        <f aca="false">((G19*'Abastecimento de Água'!T19*'Esgotamento Sanitário'!$B$35)/1000)+('Esgotamento Sanitário'!K19*'Esgotamento Sanitário'!$B$36*3.6*24)</f>
        <v>13274.0598426148</v>
      </c>
      <c r="M19" s="167" t="n">
        <f aca="false">G19*$B$37/1000</f>
        <v>5650.98894985486</v>
      </c>
      <c r="N19" s="181" t="n">
        <f aca="false">G19</f>
        <v>125577.532218997</v>
      </c>
      <c r="O19" s="169" t="n">
        <f aca="false">N19/C19</f>
        <v>0.656841222168157</v>
      </c>
      <c r="P19" s="186"/>
      <c r="Q19" s="196" t="s">
        <v>41</v>
      </c>
      <c r="R19" s="196" t="s">
        <v>41</v>
      </c>
      <c r="S19" s="195"/>
      <c r="T19" s="197" t="n">
        <v>0.8</v>
      </c>
      <c r="U19" s="196" t="s">
        <v>41</v>
      </c>
      <c r="V19" s="196" t="s">
        <v>41</v>
      </c>
      <c r="W19" s="195"/>
      <c r="X19" s="198" t="s">
        <v>130</v>
      </c>
      <c r="Y19" s="167" t="n">
        <f aca="false">L19</f>
        <v>13274.0598426148</v>
      </c>
      <c r="Z19" s="185" t="s">
        <v>41</v>
      </c>
      <c r="AA19" s="186"/>
      <c r="AB19" s="186"/>
      <c r="AC19" s="195" t="s">
        <v>130</v>
      </c>
      <c r="AD19" s="178"/>
      <c r="AE19" s="178"/>
      <c r="AF19" s="77" t="s">
        <v>134</v>
      </c>
      <c r="AG19" s="77"/>
      <c r="AH19" s="199"/>
      <c r="AI19" s="161" t="n">
        <f aca="false">F19-M19</f>
        <v>2952.29105014514</v>
      </c>
      <c r="AJ19" s="164" t="n">
        <f aca="false">(G19-N19)*$B$37/1000</f>
        <v>0</v>
      </c>
      <c r="AK19" s="183" t="n">
        <f aca="false">N19*$B$37*(1-T19)/1000</f>
        <v>1130.19778997097</v>
      </c>
      <c r="AL19" s="167" t="n">
        <f aca="false">SUM(AJ19:AK19)</f>
        <v>1130.19778997097</v>
      </c>
    </row>
    <row r="20" customFormat="false" ht="20.1" hidden="false" customHeight="true" outlineLevel="0" collapsed="false">
      <c r="A20" s="179" t="s">
        <v>67</v>
      </c>
      <c r="B20" s="48" t="n">
        <v>8580</v>
      </c>
      <c r="C20" s="48" t="n">
        <v>6441</v>
      </c>
      <c r="D20" s="49" t="n">
        <v>1</v>
      </c>
      <c r="E20" s="180" t="n">
        <f aca="false">(C20*'Abastecimento de Água'!T20*$B$35/1000)+(('Abastecimento de Água'!U20*'Esgotamento Sanitário'!$B$36*3.6*24)/('Abastecimento de Água'!F20/100))</f>
        <v>630.101802451334</v>
      </c>
      <c r="F20" s="58" t="n">
        <f aca="false">C20*$B$37/1000</f>
        <v>289.845</v>
      </c>
      <c r="G20" s="181" t="n">
        <f aca="false">'Abastecimento de Água'!E20/'Abastecimento de Água'!G20*'Esgotamento Sanitário'!J20</f>
        <v>4693.98904109589</v>
      </c>
      <c r="H20" s="169" t="n">
        <f aca="false">G20/C20</f>
        <v>0.728767123287671</v>
      </c>
      <c r="I20" s="182" t="s">
        <v>73</v>
      </c>
      <c r="J20" s="192" t="n">
        <v>1232</v>
      </c>
      <c r="K20" s="184" t="n">
        <v>12</v>
      </c>
      <c r="L20" s="167" t="n">
        <f aca="false">((G20*'Abastecimento de Água'!T20*'Esgotamento Sanitário'!$B$35)/1000)+('Esgotamento Sanitário'!K20*'Esgotamento Sanitário'!$B$36*3.6*24)</f>
        <v>414.695560142616</v>
      </c>
      <c r="M20" s="167" t="n">
        <f aca="false">G20*$B$37/1000</f>
        <v>211.229506849315</v>
      </c>
      <c r="N20" s="200" t="n">
        <v>0</v>
      </c>
      <c r="O20" s="169" t="n">
        <f aca="false">N20/C20</f>
        <v>0</v>
      </c>
      <c r="P20" s="170" t="s">
        <v>41</v>
      </c>
      <c r="Q20" s="171"/>
      <c r="R20" s="171"/>
      <c r="S20" s="172"/>
      <c r="T20" s="172"/>
      <c r="U20" s="171"/>
      <c r="V20" s="171"/>
      <c r="W20" s="172"/>
      <c r="X20" s="173" t="n">
        <v>0</v>
      </c>
      <c r="Y20" s="174" t="n">
        <v>0</v>
      </c>
      <c r="Z20" s="185" t="s">
        <v>41</v>
      </c>
      <c r="AA20" s="186"/>
      <c r="AB20" s="186"/>
      <c r="AC20" s="187" t="s">
        <v>130</v>
      </c>
      <c r="AD20" s="178"/>
      <c r="AE20" s="178"/>
      <c r="AF20" s="201"/>
      <c r="AG20" s="201"/>
      <c r="AH20" s="202"/>
      <c r="AI20" s="161" t="n">
        <f aca="false">F20-M20</f>
        <v>78.615493150685</v>
      </c>
      <c r="AJ20" s="164" t="n">
        <f aca="false">(G20-N20)*$B$37/1000</f>
        <v>211.229506849315</v>
      </c>
      <c r="AK20" s="183" t="n">
        <f aca="false">N20*$B$37*(1-T20)/1000</f>
        <v>0</v>
      </c>
      <c r="AL20" s="167" t="n">
        <f aca="false">SUM(AJ20:AK20)</f>
        <v>211.229506849315</v>
      </c>
    </row>
    <row r="21" customFormat="false" ht="20.1" hidden="false" customHeight="true" outlineLevel="0" collapsed="false">
      <c r="A21" s="179" t="s">
        <v>69</v>
      </c>
      <c r="B21" s="48" t="n">
        <v>22511</v>
      </c>
      <c r="C21" s="48" t="n">
        <v>16123</v>
      </c>
      <c r="D21" s="49" t="n">
        <v>0.98</v>
      </c>
      <c r="E21" s="180" t="n">
        <f aca="false">(C21*'Abastecimento de Água'!T21*$B$35/1000)+(('Abastecimento de Água'!U21*'Esgotamento Sanitário'!$B$36*3.6*24)/('Abastecimento de Água'!F21/100))</f>
        <v>2255.83157894737</v>
      </c>
      <c r="F21" s="58" t="n">
        <f aca="false">C21*$B$37/1000</f>
        <v>725.535</v>
      </c>
      <c r="G21" s="181" t="n">
        <f aca="false">'Abastecimento de Água'!E21/'Abastecimento de Água'!G21*'Esgotamento Sanitário'!J21</f>
        <v>12164.8618014464</v>
      </c>
      <c r="H21" s="169" t="n">
        <f aca="false">G21/C21</f>
        <v>0.754503616042078</v>
      </c>
      <c r="I21" s="182" t="s">
        <v>59</v>
      </c>
      <c r="J21" s="183" t="n">
        <v>3624</v>
      </c>
      <c r="K21" s="184" t="n">
        <v>21</v>
      </c>
      <c r="L21" s="167" t="n">
        <f aca="false">((G21*'Abastecimento de Água'!T21*'Esgotamento Sanitário'!$B$35)/1000)+('Esgotamento Sanitário'!K21*'Esgotamento Sanitário'!$B$36*3.6*24)</f>
        <v>1474.78006574622</v>
      </c>
      <c r="M21" s="167" t="n">
        <f aca="false">G21*$B$37/1000</f>
        <v>547.418781065089</v>
      </c>
      <c r="N21" s="181" t="n">
        <v>0</v>
      </c>
      <c r="O21" s="169" t="n">
        <f aca="false">N21/C21</f>
        <v>0</v>
      </c>
      <c r="P21" s="170" t="s">
        <v>41</v>
      </c>
      <c r="Q21" s="171"/>
      <c r="R21" s="171"/>
      <c r="S21" s="172"/>
      <c r="T21" s="172"/>
      <c r="U21" s="171"/>
      <c r="V21" s="171"/>
      <c r="W21" s="172"/>
      <c r="X21" s="173" t="n">
        <v>0</v>
      </c>
      <c r="Y21" s="174" t="n">
        <v>0</v>
      </c>
      <c r="Z21" s="185"/>
      <c r="AA21" s="186" t="s">
        <v>41</v>
      </c>
      <c r="AB21" s="186"/>
      <c r="AC21" s="195" t="s">
        <v>70</v>
      </c>
      <c r="AD21" s="178"/>
      <c r="AE21" s="178"/>
      <c r="AF21" s="201"/>
      <c r="AG21" s="201"/>
      <c r="AH21" s="202"/>
      <c r="AI21" s="161" t="n">
        <f aca="false">F21-M21</f>
        <v>178.116218934911</v>
      </c>
      <c r="AJ21" s="164" t="n">
        <f aca="false">(G21-N21)*$B$37/1000</f>
        <v>547.418781065089</v>
      </c>
      <c r="AK21" s="183" t="n">
        <f aca="false">N21*$B$37*(1-T21)/1000</f>
        <v>0</v>
      </c>
      <c r="AL21" s="167" t="n">
        <f aca="false">SUM(AJ21:AK21)</f>
        <v>547.418781065089</v>
      </c>
    </row>
    <row r="22" customFormat="false" ht="20.1" hidden="false" customHeight="true" outlineLevel="0" collapsed="false">
      <c r="A22" s="179" t="s">
        <v>71</v>
      </c>
      <c r="B22" s="48" t="n">
        <v>57931</v>
      </c>
      <c r="C22" s="48" t="n">
        <v>55182</v>
      </c>
      <c r="D22" s="49" t="n">
        <v>1</v>
      </c>
      <c r="E22" s="180" t="n">
        <f aca="false">(C22*'Abastecimento de Água'!T22*$B$35/1000)+(('Abastecimento de Água'!U22*'Esgotamento Sanitário'!$B$36*3.6*24)/('Abastecimento de Água'!F22/100))</f>
        <v>8343.64444444444</v>
      </c>
      <c r="F22" s="58" t="n">
        <f aca="false">C22*$B$37/1000</f>
        <v>2483.19</v>
      </c>
      <c r="G22" s="181" t="n">
        <f aca="false">'Abastecimento de Água'!E22/'Abastecimento de Água'!G22*'Esgotamento Sanitário'!J22</f>
        <v>40825.855547479</v>
      </c>
      <c r="H22" s="169" t="n">
        <f aca="false">G22/C22</f>
        <v>0.739840084583361</v>
      </c>
      <c r="I22" s="182" t="s">
        <v>73</v>
      </c>
      <c r="J22" s="183" t="n">
        <v>12440</v>
      </c>
      <c r="K22" s="184" t="n">
        <v>125</v>
      </c>
      <c r="L22" s="167" t="n">
        <f aca="false">((G22*'Abastecimento de Água'!T22*'Esgotamento Sanitário'!$B$35)/1000)+('Esgotamento Sanitário'!K22*'Esgotamento Sanitário'!$B$36*3.6*24)</f>
        <v>6188.01823828719</v>
      </c>
      <c r="M22" s="167" t="n">
        <f aca="false">G22*$B$37/1000</f>
        <v>1837.16349963656</v>
      </c>
      <c r="N22" s="181" t="n">
        <f aca="false">Y22/L22*G22</f>
        <v>5654.1136203687</v>
      </c>
      <c r="O22" s="169" t="n">
        <f aca="false">N22/C22</f>
        <v>0.102463006421817</v>
      </c>
      <c r="P22" s="186"/>
      <c r="Q22" s="196" t="s">
        <v>41</v>
      </c>
      <c r="R22" s="196"/>
      <c r="S22" s="195"/>
      <c r="T22" s="197" t="n">
        <v>0.5</v>
      </c>
      <c r="U22" s="196" t="s">
        <v>41</v>
      </c>
      <c r="V22" s="196"/>
      <c r="W22" s="195"/>
      <c r="X22" s="198" t="s">
        <v>130</v>
      </c>
      <c r="Y22" s="203" t="n">
        <v>857</v>
      </c>
      <c r="Z22" s="185"/>
      <c r="AA22" s="186" t="s">
        <v>41</v>
      </c>
      <c r="AB22" s="186"/>
      <c r="AC22" s="187" t="s">
        <v>130</v>
      </c>
      <c r="AD22" s="178"/>
      <c r="AE22" s="178"/>
      <c r="AF22" s="85" t="s">
        <v>130</v>
      </c>
      <c r="AG22" s="77"/>
      <c r="AH22" s="199"/>
      <c r="AI22" s="161" t="n">
        <f aca="false">F22-M22</f>
        <v>646.026500363444</v>
      </c>
      <c r="AJ22" s="164" t="n">
        <f aca="false">(G22-N22)*$B$37/1000</f>
        <v>1582.72838671996</v>
      </c>
      <c r="AK22" s="183" t="n">
        <f aca="false">N22*$B$37*(1-T22)/1000</f>
        <v>127.217556458296</v>
      </c>
      <c r="AL22" s="167" t="n">
        <f aca="false">SUM(AJ22:AK22)</f>
        <v>1709.94594317826</v>
      </c>
    </row>
    <row r="23" customFormat="false" ht="20.1" hidden="false" customHeight="true" outlineLevel="0" collapsed="false">
      <c r="A23" s="179" t="s">
        <v>74</v>
      </c>
      <c r="B23" s="48" t="n">
        <v>19799</v>
      </c>
      <c r="C23" s="48" t="n">
        <v>16627</v>
      </c>
      <c r="D23" s="80" t="n">
        <v>0.9</v>
      </c>
      <c r="E23" s="180" t="n">
        <f aca="false">(C23*'Abastecimento de Água'!T23*$B$35/1000)+(('Abastecimento de Água'!U23*'Esgotamento Sanitário'!$B$36*3.6*24)/('Abastecimento de Água'!F23/100))</f>
        <v>2274.02105263158</v>
      </c>
      <c r="F23" s="58" t="n">
        <f aca="false">C23*$B$37/1000</f>
        <v>748.215</v>
      </c>
      <c r="G23" s="181" t="n">
        <f aca="false">'Abastecimento de Água'!E23/'Abastecimento de Água'!G23*'Esgotamento Sanitário'!J23</f>
        <v>11187.2889910265</v>
      </c>
      <c r="H23" s="169" t="n">
        <f aca="false">G23/C23</f>
        <v>0.672838695557015</v>
      </c>
      <c r="I23" s="182" t="s">
        <v>59</v>
      </c>
      <c r="J23" s="183" t="n">
        <v>3236</v>
      </c>
      <c r="K23" s="184" t="n">
        <v>11</v>
      </c>
      <c r="L23" s="167" t="n">
        <f aca="false">((G23*'Abastecimento de Água'!T23*'Esgotamento Sanitário'!$B$35)/1000)+('Esgotamento Sanitário'!K23*'Esgotamento Sanitário'!$B$36*3.6*24)</f>
        <v>1181.6317618735</v>
      </c>
      <c r="M23" s="167" t="n">
        <f aca="false">G23*$B$37/1000</f>
        <v>503.428004596192</v>
      </c>
      <c r="N23" s="181" t="n">
        <f aca="false">Y23/L23*G23</f>
        <v>3966.94997416795</v>
      </c>
      <c r="O23" s="169" t="n">
        <f aca="false">N23/C23</f>
        <v>0.238584830346301</v>
      </c>
      <c r="P23" s="186"/>
      <c r="Q23" s="196"/>
      <c r="R23" s="196" t="s">
        <v>41</v>
      </c>
      <c r="S23" s="195"/>
      <c r="T23" s="197" t="n">
        <v>0.8</v>
      </c>
      <c r="U23" s="196"/>
      <c r="V23" s="196" t="s">
        <v>41</v>
      </c>
      <c r="W23" s="195"/>
      <c r="X23" s="198" t="s">
        <v>130</v>
      </c>
      <c r="Y23" s="167" t="n">
        <v>419</v>
      </c>
      <c r="Z23" s="185"/>
      <c r="AA23" s="186" t="s">
        <v>41</v>
      </c>
      <c r="AB23" s="186"/>
      <c r="AC23" s="195" t="s">
        <v>135</v>
      </c>
      <c r="AD23" s="178"/>
      <c r="AE23" s="178"/>
      <c r="AF23" s="77" t="s">
        <v>68</v>
      </c>
      <c r="AG23" s="77"/>
      <c r="AH23" s="199"/>
      <c r="AI23" s="161" t="n">
        <f aca="false">F23-M23</f>
        <v>244.786995403808</v>
      </c>
      <c r="AJ23" s="164" t="n">
        <f aca="false">(G23-N23)*$B$37/1000</f>
        <v>324.915255758634</v>
      </c>
      <c r="AK23" s="183" t="n">
        <f aca="false">N23*$B$37*(1-T23)/1000</f>
        <v>35.7025497675116</v>
      </c>
      <c r="AL23" s="167" t="n">
        <f aca="false">SUM(AJ23:AK23)</f>
        <v>360.617805526145</v>
      </c>
    </row>
    <row r="24" customFormat="false" ht="20.1" hidden="false" customHeight="true" outlineLevel="0" collapsed="false">
      <c r="A24" s="179" t="s">
        <v>76</v>
      </c>
      <c r="B24" s="48" t="n">
        <v>7556</v>
      </c>
      <c r="C24" s="48" t="n">
        <v>5124</v>
      </c>
      <c r="D24" s="49" t="n">
        <v>1</v>
      </c>
      <c r="E24" s="180" t="n">
        <f aca="false">(C24*'Abastecimento de Água'!T24*$B$35/1000)+(('Abastecimento de Água'!U24*'Esgotamento Sanitário'!$B$36*3.6*24)/('Abastecimento de Água'!F24/100))</f>
        <v>882.357894736842</v>
      </c>
      <c r="F24" s="58" t="n">
        <f aca="false">C24*$B$37/1000</f>
        <v>230.58</v>
      </c>
      <c r="G24" s="181" t="n">
        <f aca="false">'Abastecimento de Água'!E24/'Abastecimento de Água'!G24*'Esgotamento Sanitário'!J24</f>
        <v>3253.08626974484</v>
      </c>
      <c r="H24" s="169" t="n">
        <f aca="false">G24/C24</f>
        <v>0.634872417982989</v>
      </c>
      <c r="I24" s="182" t="s">
        <v>73</v>
      </c>
      <c r="J24" s="183" t="n">
        <v>1100</v>
      </c>
      <c r="K24" s="184" t="n">
        <v>6</v>
      </c>
      <c r="L24" s="167" t="n">
        <f aca="false">((G24*'Abastecimento de Água'!T24*'Esgotamento Sanitário'!$B$35)/1000)+('Esgotamento Sanitário'!K24*'Esgotamento Sanitário'!$B$36*3.6*24)</f>
        <v>571.480729040097</v>
      </c>
      <c r="M24" s="167" t="n">
        <f aca="false">G24*$B$37/1000</f>
        <v>146.388882138518</v>
      </c>
      <c r="N24" s="200" t="n">
        <v>0</v>
      </c>
      <c r="O24" s="169" t="n">
        <f aca="false">N24/C24</f>
        <v>0</v>
      </c>
      <c r="P24" s="170" t="s">
        <v>41</v>
      </c>
      <c r="Q24" s="171"/>
      <c r="R24" s="171"/>
      <c r="S24" s="172"/>
      <c r="T24" s="172"/>
      <c r="U24" s="172"/>
      <c r="V24" s="172"/>
      <c r="W24" s="172"/>
      <c r="X24" s="173" t="n">
        <v>0</v>
      </c>
      <c r="Y24" s="174" t="n">
        <v>0</v>
      </c>
      <c r="Z24" s="185" t="s">
        <v>41</v>
      </c>
      <c r="AA24" s="186"/>
      <c r="AB24" s="186"/>
      <c r="AC24" s="195" t="s">
        <v>136</v>
      </c>
      <c r="AD24" s="178"/>
      <c r="AE24" s="178"/>
      <c r="AF24" s="201"/>
      <c r="AG24" s="201"/>
      <c r="AH24" s="202"/>
      <c r="AI24" s="161" t="n">
        <f aca="false">F24-M24</f>
        <v>84.1911178614824</v>
      </c>
      <c r="AJ24" s="164" t="n">
        <f aca="false">(G24-N24)*$B$37/1000</f>
        <v>146.388882138518</v>
      </c>
      <c r="AK24" s="183" t="n">
        <f aca="false">N24*$B$37*(1-T24)/1000</f>
        <v>0</v>
      </c>
      <c r="AL24" s="167" t="n">
        <f aca="false">SUM(AJ24:AK24)</f>
        <v>146.388882138518</v>
      </c>
    </row>
    <row r="25" s="100" customFormat="true" ht="20.1" hidden="false" customHeight="true" outlineLevel="0" collapsed="false">
      <c r="A25" s="204" t="s">
        <v>77</v>
      </c>
      <c r="B25" s="83" t="n">
        <v>15366</v>
      </c>
      <c r="C25" s="83" t="n">
        <v>5973</v>
      </c>
      <c r="D25" s="80" t="n">
        <v>0.03</v>
      </c>
      <c r="E25" s="205" t="n">
        <f aca="false">(C25*'Abastecimento de Água'!T25*$B$35/1000)+(('Abastecimento de Água'!U25*'Esgotamento Sanitário'!$B$36*3.6*24)/('Abastecimento de Água'!F25/100))</f>
        <v>706.911189779898</v>
      </c>
      <c r="F25" s="91" t="n">
        <f aca="false">C25*$B$37/1000</f>
        <v>268.785</v>
      </c>
      <c r="G25" s="206" t="n">
        <f aca="false">'Abastecimento de Água'!E25/'Abastecimento de Água'!G25*'Esgotamento Sanitário'!J25</f>
        <v>4825.62008138904</v>
      </c>
      <c r="H25" s="207" t="n">
        <f aca="false">G25/C25</f>
        <v>0.807905588714053</v>
      </c>
      <c r="I25" s="182" t="s">
        <v>73</v>
      </c>
      <c r="J25" s="208" t="n">
        <v>1673</v>
      </c>
      <c r="K25" s="195" t="n">
        <v>4</v>
      </c>
      <c r="L25" s="209" t="n">
        <f aca="false">((G25*'Abastecimento de Água'!T25*'Esgotamento Sanitário'!$B$35)/1000)+('Esgotamento Sanitário'!K25*'Esgotamento Sanitário'!$B$36*3.6*24)</f>
        <v>404.946345223318</v>
      </c>
      <c r="M25" s="209" t="n">
        <f aca="false">G25*$B$37/1000</f>
        <v>217.152903662507</v>
      </c>
      <c r="N25" s="210" t="n">
        <v>0</v>
      </c>
      <c r="O25" s="207" t="n">
        <f aca="false">N25/C25</f>
        <v>0</v>
      </c>
      <c r="P25" s="170" t="s">
        <v>41</v>
      </c>
      <c r="Q25" s="171"/>
      <c r="R25" s="171"/>
      <c r="S25" s="172"/>
      <c r="T25" s="172"/>
      <c r="U25" s="172"/>
      <c r="V25" s="172"/>
      <c r="W25" s="172"/>
      <c r="X25" s="173" t="n">
        <v>0</v>
      </c>
      <c r="Y25" s="33" t="n">
        <v>0</v>
      </c>
      <c r="Z25" s="185" t="s">
        <v>41</v>
      </c>
      <c r="AA25" s="186"/>
      <c r="AB25" s="186"/>
      <c r="AC25" s="187" t="s">
        <v>130</v>
      </c>
      <c r="AD25" s="178"/>
      <c r="AE25" s="178"/>
      <c r="AF25" s="201"/>
      <c r="AG25" s="201"/>
      <c r="AH25" s="202"/>
      <c r="AI25" s="211" t="n">
        <f aca="false">F25-M25</f>
        <v>51.6320963374932</v>
      </c>
      <c r="AJ25" s="173" t="n">
        <f aca="false">(G25-N25)*$B$37/1000</f>
        <v>217.152903662507</v>
      </c>
      <c r="AK25" s="208" t="n">
        <f aca="false">N25*$B$37*(1-T25)/1000</f>
        <v>0</v>
      </c>
      <c r="AL25" s="209" t="n">
        <f aca="false">SUM(AJ25:AK25)</f>
        <v>217.152903662507</v>
      </c>
    </row>
    <row r="26" customFormat="false" ht="20.1" hidden="false" customHeight="true" outlineLevel="0" collapsed="false">
      <c r="A26" s="179" t="s">
        <v>79</v>
      </c>
      <c r="B26" s="48" t="n">
        <v>7025</v>
      </c>
      <c r="C26" s="48" t="n">
        <v>4988</v>
      </c>
      <c r="D26" s="49" t="n">
        <v>0.98</v>
      </c>
      <c r="E26" s="180" t="n">
        <f aca="false">(C26*'Abastecimento de Água'!T26*$B$35/1000)+(('Abastecimento de Água'!U26*'Esgotamento Sanitário'!$B$36*3.6*24)/('Abastecimento de Água'!F26/100))</f>
        <v>521.542857142857</v>
      </c>
      <c r="F26" s="58" t="n">
        <f aca="false">C26*$B$37/1000</f>
        <v>224.46</v>
      </c>
      <c r="G26" s="181" t="n">
        <f aca="false">'Abastecimento de Água'!E26/'Abastecimento de Água'!G26*'Esgotamento Sanitário'!J26</f>
        <v>1830.82272727273</v>
      </c>
      <c r="H26" s="169" t="n">
        <f aca="false">G26/C26</f>
        <v>0.367045454545455</v>
      </c>
      <c r="I26" s="182" t="s">
        <v>73</v>
      </c>
      <c r="J26" s="183" t="n">
        <v>646</v>
      </c>
      <c r="K26" s="184" t="n">
        <v>3</v>
      </c>
      <c r="L26" s="167" t="n">
        <f aca="false">((G26*'Abastecimento de Água'!T26*'Esgotamento Sanitário'!$B$35)/1000)+('Esgotamento Sanitário'!K26*'Esgotamento Sanitário'!$B$36*3.6*24)</f>
        <v>143.601363636364</v>
      </c>
      <c r="M26" s="167" t="n">
        <f aca="false">G26*$B$37/1000</f>
        <v>82.3870227272727</v>
      </c>
      <c r="N26" s="200" t="n">
        <v>0</v>
      </c>
      <c r="O26" s="169" t="n">
        <f aca="false">N26/C26</f>
        <v>0</v>
      </c>
      <c r="P26" s="170" t="s">
        <v>41</v>
      </c>
      <c r="Q26" s="171"/>
      <c r="R26" s="171"/>
      <c r="S26" s="172"/>
      <c r="T26" s="172"/>
      <c r="U26" s="172"/>
      <c r="V26" s="172"/>
      <c r="W26" s="172"/>
      <c r="X26" s="173" t="n">
        <v>0</v>
      </c>
      <c r="Y26" s="174" t="n">
        <v>0</v>
      </c>
      <c r="Z26" s="185" t="s">
        <v>41</v>
      </c>
      <c r="AA26" s="186"/>
      <c r="AB26" s="186"/>
      <c r="AC26" s="187" t="s">
        <v>130</v>
      </c>
      <c r="AD26" s="178"/>
      <c r="AE26" s="178"/>
      <c r="AF26" s="201"/>
      <c r="AG26" s="201"/>
      <c r="AH26" s="202"/>
      <c r="AI26" s="161" t="n">
        <f aca="false">F26-M26</f>
        <v>142.072977272727</v>
      </c>
      <c r="AJ26" s="164" t="n">
        <f aca="false">(G26-N26)*$B$37/1000</f>
        <v>82.3870227272727</v>
      </c>
      <c r="AK26" s="183" t="n">
        <f aca="false">N26*$B$37*(1-T26)/1000</f>
        <v>0</v>
      </c>
      <c r="AL26" s="167" t="n">
        <f aca="false">SUM(AJ26:AK26)</f>
        <v>82.3870227272727</v>
      </c>
    </row>
    <row r="27" customFormat="false" ht="20.1" hidden="false" customHeight="true" outlineLevel="0" collapsed="false">
      <c r="A27" s="179" t="s">
        <v>81</v>
      </c>
      <c r="B27" s="83" t="n">
        <v>15503</v>
      </c>
      <c r="C27" s="83" t="n">
        <v>8329</v>
      </c>
      <c r="D27" s="49" t="n">
        <v>1</v>
      </c>
      <c r="E27" s="180" t="n">
        <f aca="false">(C27*'Abastecimento de Água'!T27*$B$35/1000)+(('Abastecimento de Água'!U27*'Esgotamento Sanitário'!$B$36*3.6*24)/('Abastecimento de Água'!F27/100))</f>
        <v>801.183273251622</v>
      </c>
      <c r="F27" s="58" t="n">
        <f aca="false">C27*$B$37/1000</f>
        <v>374.805</v>
      </c>
      <c r="G27" s="181" t="n">
        <f aca="false">'Abastecimento de Água'!E27/'Abastecimento de Água'!G27*'Esgotamento Sanitário'!J27</f>
        <v>6983.25780111444</v>
      </c>
      <c r="H27" s="169" t="n">
        <f aca="false">G27/C27</f>
        <v>0.838426918131162</v>
      </c>
      <c r="I27" s="182" t="s">
        <v>73</v>
      </c>
      <c r="J27" s="183" t="n">
        <v>2059</v>
      </c>
      <c r="K27" s="184" t="n">
        <v>15</v>
      </c>
      <c r="L27" s="167" t="n">
        <f aca="false">((G27*'Abastecimento de Água'!T27*'Esgotamento Sanitário'!$B$35)/1000)+('Esgotamento Sanitário'!K27*'Esgotamento Sanitário'!$B$36*3.6*24)</f>
        <v>671.674368471425</v>
      </c>
      <c r="M27" s="167" t="n">
        <f aca="false">G27*$B$37/1000</f>
        <v>314.24660105015</v>
      </c>
      <c r="N27" s="200" t="n">
        <v>0</v>
      </c>
      <c r="O27" s="169" t="n">
        <f aca="false">N27/C27</f>
        <v>0</v>
      </c>
      <c r="P27" s="170" t="s">
        <v>41</v>
      </c>
      <c r="Q27" s="171"/>
      <c r="R27" s="171"/>
      <c r="S27" s="172"/>
      <c r="T27" s="172"/>
      <c r="U27" s="172"/>
      <c r="V27" s="172"/>
      <c r="W27" s="172"/>
      <c r="X27" s="173" t="n">
        <v>0</v>
      </c>
      <c r="Y27" s="212" t="n">
        <v>0</v>
      </c>
      <c r="Z27" s="185"/>
      <c r="AA27" s="186" t="s">
        <v>41</v>
      </c>
      <c r="AB27" s="186"/>
      <c r="AC27" s="187" t="s">
        <v>130</v>
      </c>
      <c r="AD27" s="178"/>
      <c r="AE27" s="178"/>
      <c r="AF27" s="201"/>
      <c r="AG27" s="201"/>
      <c r="AH27" s="201"/>
      <c r="AI27" s="161" t="n">
        <f aca="false">F27-M27</f>
        <v>60.55839894985</v>
      </c>
      <c r="AJ27" s="164" t="n">
        <f aca="false">(G27-N27)*$B$37/1000</f>
        <v>314.24660105015</v>
      </c>
      <c r="AK27" s="183" t="n">
        <f aca="false">N27*$B$37*(1-T27)/1000</f>
        <v>0</v>
      </c>
      <c r="AL27" s="167" t="n">
        <f aca="false">SUM(AJ27:AK27)</f>
        <v>314.24660105015</v>
      </c>
    </row>
    <row r="28" customFormat="false" ht="20.1" hidden="false" customHeight="true" outlineLevel="0" collapsed="false">
      <c r="A28" s="179" t="s">
        <v>83</v>
      </c>
      <c r="B28" s="48" t="n">
        <v>31261</v>
      </c>
      <c r="C28" s="48" t="n">
        <v>15274</v>
      </c>
      <c r="D28" s="49" t="n">
        <v>1</v>
      </c>
      <c r="E28" s="180" t="n">
        <f aca="false">(C28*'Abastecimento de Água'!T28*$B$35/1000)+(('Abastecimento de Água'!U28*'Esgotamento Sanitário'!$B$36*3.6*24)/('Abastecimento de Água'!F28/100))</f>
        <v>1250.12226027397</v>
      </c>
      <c r="F28" s="58" t="n">
        <f aca="false">C28*$B$37/1000</f>
        <v>687.33</v>
      </c>
      <c r="G28" s="181" t="n">
        <f aca="false">'Abastecimento de Água'!E28/'Abastecimento de Água'!G28*'Esgotamento Sanitário'!J28</f>
        <v>5270.62945736434</v>
      </c>
      <c r="H28" s="169" t="n">
        <f aca="false">G28/C28</f>
        <v>0.345071982281285</v>
      </c>
      <c r="I28" s="213" t="s">
        <v>40</v>
      </c>
      <c r="J28" s="183" t="n">
        <v>1558</v>
      </c>
      <c r="K28" s="184" t="n">
        <v>4</v>
      </c>
      <c r="L28" s="167" t="n">
        <f aca="false">((G28*'Abastecimento de Água'!T28*'Esgotamento Sanitário'!$B$35)/1000)+('Esgotamento Sanitário'!K28*'Esgotamento Sanitário'!$B$36*3.6*24)</f>
        <v>329.070405649358</v>
      </c>
      <c r="M28" s="167" t="n">
        <f aca="false">G28*$B$37/1000</f>
        <v>237.178325581395</v>
      </c>
      <c r="N28" s="200" t="n">
        <v>0</v>
      </c>
      <c r="O28" s="169" t="n">
        <f aca="false">N28/C28</f>
        <v>0</v>
      </c>
      <c r="P28" s="170" t="s">
        <v>41</v>
      </c>
      <c r="Q28" s="171"/>
      <c r="R28" s="171"/>
      <c r="S28" s="172"/>
      <c r="T28" s="172"/>
      <c r="U28" s="172"/>
      <c r="V28" s="172"/>
      <c r="W28" s="172"/>
      <c r="X28" s="173" t="n">
        <v>0</v>
      </c>
      <c r="Y28" s="212" t="n">
        <v>0</v>
      </c>
      <c r="Z28" s="185" t="s">
        <v>41</v>
      </c>
      <c r="AA28" s="186"/>
      <c r="AB28" s="186"/>
      <c r="AC28" s="177" t="s">
        <v>130</v>
      </c>
      <c r="AD28" s="178"/>
      <c r="AE28" s="178"/>
      <c r="AF28" s="214"/>
      <c r="AG28" s="214"/>
      <c r="AH28" s="215"/>
      <c r="AI28" s="161" t="n">
        <f aca="false">F28-M28</f>
        <v>450.151674418605</v>
      </c>
      <c r="AJ28" s="164" t="n">
        <f aca="false">(G28-N28)*$B$37/1000</f>
        <v>237.178325581395</v>
      </c>
      <c r="AK28" s="183" t="n">
        <f aca="false">N28*$B$37*(1-T28)/1000</f>
        <v>0</v>
      </c>
      <c r="AL28" s="167" t="n">
        <f aca="false">SUM(AJ28:AK28)</f>
        <v>237.178325581395</v>
      </c>
    </row>
    <row r="29" customFormat="false" ht="20.1" hidden="false" customHeight="true" outlineLevel="0" collapsed="false">
      <c r="A29" s="216" t="s">
        <v>85</v>
      </c>
      <c r="B29" s="48" t="n">
        <v>20323</v>
      </c>
      <c r="C29" s="48" t="n">
        <v>14158</v>
      </c>
      <c r="D29" s="109" t="n">
        <v>0.45</v>
      </c>
      <c r="E29" s="180" t="n">
        <f aca="false">(C29*'Abastecimento de Água'!T29*$B$35/1000)+(('Abastecimento de Água'!U29*'Esgotamento Sanitário'!$B$36*3.6*24)/('Abastecimento de Água'!F29/100))</f>
        <v>1732.76712328767</v>
      </c>
      <c r="F29" s="58" t="n">
        <f aca="false">C29*$B$37/1000</f>
        <v>637.11</v>
      </c>
      <c r="G29" s="181" t="n">
        <f aca="false">'Abastecimento de Água'!E29/'Abastecimento de Água'!G29*'Esgotamento Sanitário'!J29</f>
        <v>7549.33355932203</v>
      </c>
      <c r="H29" s="217" t="n">
        <f aca="false">G29/C29</f>
        <v>0.533220338983051</v>
      </c>
      <c r="I29" s="213" t="s">
        <v>73</v>
      </c>
      <c r="J29" s="218" t="n">
        <v>2860</v>
      </c>
      <c r="K29" s="219" t="n">
        <v>12</v>
      </c>
      <c r="L29" s="167" t="n">
        <f aca="false">((G29*'Abastecimento de Água'!T29*'Esgotamento Sanitário'!$B$35)/1000)+('Esgotamento Sanitário'!K29*'Esgotamento Sanitário'!$B$36*3.6*24)</f>
        <v>670.604299976782</v>
      </c>
      <c r="M29" s="167" t="n">
        <f aca="false">G29*$B$37/1000</f>
        <v>339.720010169492</v>
      </c>
      <c r="N29" s="200" t="n">
        <v>0</v>
      </c>
      <c r="O29" s="217" t="n">
        <f aca="false">N29/C29</f>
        <v>0</v>
      </c>
      <c r="P29" s="170" t="s">
        <v>41</v>
      </c>
      <c r="Q29" s="171"/>
      <c r="R29" s="171"/>
      <c r="S29" s="172"/>
      <c r="T29" s="172"/>
      <c r="U29" s="172"/>
      <c r="V29" s="172"/>
      <c r="W29" s="172"/>
      <c r="X29" s="173" t="n">
        <v>0</v>
      </c>
      <c r="Y29" s="212" t="n">
        <v>0</v>
      </c>
      <c r="Z29" s="185" t="s">
        <v>41</v>
      </c>
      <c r="AA29" s="186"/>
      <c r="AB29" s="186"/>
      <c r="AC29" s="177" t="s">
        <v>130</v>
      </c>
      <c r="AD29" s="178"/>
      <c r="AE29" s="178"/>
      <c r="AF29" s="214"/>
      <c r="AG29" s="214"/>
      <c r="AH29" s="215"/>
      <c r="AI29" s="161" t="n">
        <f aca="false">F29-M29</f>
        <v>297.389989830508</v>
      </c>
      <c r="AJ29" s="164" t="n">
        <f aca="false">(G29-N29)*$B$37/1000</f>
        <v>339.720010169492</v>
      </c>
      <c r="AK29" s="183" t="n">
        <f aca="false">N29*$B$37*(1-T29)/1000</f>
        <v>0</v>
      </c>
      <c r="AL29" s="167" t="n">
        <f aca="false">SUM(AJ29:AK29)</f>
        <v>339.720010169492</v>
      </c>
    </row>
    <row r="30" customFormat="false" ht="20.1" hidden="false" customHeight="true" outlineLevel="0" collapsed="false">
      <c r="A30" s="117" t="s">
        <v>87</v>
      </c>
      <c r="B30" s="118" t="n">
        <f aca="false">SUM(B7:B29)</f>
        <v>781311</v>
      </c>
      <c r="C30" s="119" t="n">
        <f aca="false">SUM(C7:C29)</f>
        <v>606039</v>
      </c>
      <c r="D30" s="120"/>
      <c r="E30" s="220" t="n">
        <f aca="false">SUM(E7:E27)</f>
        <v>62659.7727584428</v>
      </c>
      <c r="F30" s="220" t="n">
        <f aca="false">SUM(F7:F27)</f>
        <v>25947.315</v>
      </c>
      <c r="G30" s="220" t="n">
        <f aca="false">SUM(G7:G27)</f>
        <v>350314.023786936</v>
      </c>
      <c r="H30" s="221" t="n">
        <f aca="false">G30/C30</f>
        <v>0.578038746329752</v>
      </c>
      <c r="I30" s="222"/>
      <c r="J30" s="223" t="n">
        <f aca="false">SUM(J7:J29)</f>
        <v>111424</v>
      </c>
      <c r="K30" s="223" t="n">
        <f aca="false">SUM(K7:K29)</f>
        <v>729</v>
      </c>
      <c r="L30" s="220" t="n">
        <f aca="false">SUM(L7:L27)</f>
        <v>37152.4724410529</v>
      </c>
      <c r="M30" s="220" t="n">
        <f aca="false">SUM(M7:M27)</f>
        <v>15764.1310704121</v>
      </c>
      <c r="N30" s="220" t="n">
        <f aca="false">SUM(N7:N27)</f>
        <v>190710.64296787</v>
      </c>
      <c r="O30" s="221" t="n">
        <f aca="false">N30/C30</f>
        <v>0.314683779373719</v>
      </c>
      <c r="P30" s="224" t="n">
        <f aca="false">19/23</f>
        <v>0.826086956521739</v>
      </c>
      <c r="Q30" s="225"/>
      <c r="R30" s="225"/>
      <c r="S30" s="225"/>
      <c r="T30" s="224" t="n">
        <f aca="false">1-AK30/M30</f>
        <v>0.87835495542902</v>
      </c>
      <c r="U30" s="225"/>
      <c r="V30" s="225"/>
      <c r="W30" s="225"/>
      <c r="X30" s="220" t="n">
        <f aca="false">SUM(X7:X27)</f>
        <v>19872</v>
      </c>
      <c r="Y30" s="220" t="n">
        <f aca="false">SUM(Y7:Y27)</f>
        <v>19717.5598426148</v>
      </c>
      <c r="Z30" s="226"/>
      <c r="AA30" s="227"/>
      <c r="AB30" s="227"/>
      <c r="AC30" s="227"/>
      <c r="AD30" s="227"/>
      <c r="AE30" s="227"/>
      <c r="AF30" s="227"/>
      <c r="AG30" s="227"/>
      <c r="AH30" s="227"/>
      <c r="AI30" s="220" t="n">
        <f aca="false">SUM(AI7:AI27)</f>
        <v>10183.1839295879</v>
      </c>
      <c r="AJ30" s="220" t="n">
        <f aca="false">SUM(AJ7:AJ27)</f>
        <v>7182.15213685801</v>
      </c>
      <c r="AK30" s="220" t="n">
        <f aca="false">SUM(AK7:AK27)</f>
        <v>1917.62842668306</v>
      </c>
      <c r="AL30" s="220" t="n">
        <f aca="false">SUM(AL7:AL27)</f>
        <v>9099.78056354107</v>
      </c>
    </row>
    <row r="31" customFormat="false" ht="20.1" hidden="false" customHeight="true" outlineLevel="0" collapsed="false">
      <c r="A31" s="132" t="s">
        <v>88</v>
      </c>
      <c r="B31" s="133" t="n">
        <f aca="false">B30-B25</f>
        <v>765945</v>
      </c>
      <c r="C31" s="133" t="n">
        <f aca="false">C30-C25</f>
        <v>600066</v>
      </c>
      <c r="D31" s="134"/>
      <c r="E31" s="133" t="n">
        <f aca="false">E30-E25</f>
        <v>61952.8615686629</v>
      </c>
      <c r="F31" s="133" t="n">
        <f aca="false">F30-F25</f>
        <v>25678.53</v>
      </c>
      <c r="G31" s="133" t="n">
        <f aca="false">G30-G25</f>
        <v>345488.403705547</v>
      </c>
      <c r="H31" s="228" t="n">
        <f aca="false">G31/C31</f>
        <v>0.575750673601816</v>
      </c>
      <c r="I31" s="229"/>
      <c r="J31" s="133" t="n">
        <f aca="false">J30-J25</f>
        <v>109751</v>
      </c>
      <c r="K31" s="133" t="n">
        <f aca="false">K30-K25</f>
        <v>725</v>
      </c>
      <c r="L31" s="133" t="n">
        <f aca="false">L30-L25</f>
        <v>36747.5260958296</v>
      </c>
      <c r="M31" s="133" t="n">
        <f aca="false">M30-M25</f>
        <v>15546.9781667496</v>
      </c>
      <c r="N31" s="133" t="n">
        <f aca="false">N30-N25</f>
        <v>190710.64296787</v>
      </c>
      <c r="O31" s="228" t="n">
        <f aca="false">N31/C31</f>
        <v>0.317816111840813</v>
      </c>
      <c r="P31" s="228" t="n">
        <f aca="false">18/22</f>
        <v>0.818181818181818</v>
      </c>
      <c r="Q31" s="230"/>
      <c r="R31" s="230"/>
      <c r="S31" s="230"/>
      <c r="T31" s="228" t="n">
        <f aca="false">1-AK31/M31</f>
        <v>0.876655874465412</v>
      </c>
      <c r="U31" s="230"/>
      <c r="V31" s="230"/>
      <c r="W31" s="230"/>
      <c r="X31" s="133" t="n">
        <f aca="false">X30-X8-X15</f>
        <v>19872</v>
      </c>
      <c r="Y31" s="133" t="n">
        <f aca="false">Y30-Y25</f>
        <v>19717.5598426148</v>
      </c>
      <c r="Z31" s="231"/>
      <c r="AA31" s="230"/>
      <c r="AB31" s="230"/>
      <c r="AC31" s="230"/>
      <c r="AD31" s="230"/>
      <c r="AE31" s="230"/>
      <c r="AF31" s="230"/>
      <c r="AG31" s="230"/>
      <c r="AH31" s="230"/>
      <c r="AI31" s="133" t="n">
        <f aca="false">AI30-AI25</f>
        <v>10131.5518332504</v>
      </c>
      <c r="AJ31" s="133" t="n">
        <f aca="false">AJ30-AJ25</f>
        <v>6964.9992331955</v>
      </c>
      <c r="AK31" s="133" t="n">
        <f aca="false">AK30-AK25</f>
        <v>1917.62842668306</v>
      </c>
      <c r="AL31" s="232" t="n">
        <f aca="false">SUM(AJ31:AK31)</f>
        <v>8882.62765987856</v>
      </c>
    </row>
    <row r="32" customFormat="false" ht="12.75" hidden="false" customHeight="false" outlineLevel="0" collapsed="false"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233"/>
      <c r="AA32" s="233"/>
      <c r="AB32" s="233"/>
      <c r="AC32" s="233"/>
      <c r="AD32" s="233"/>
      <c r="AE32" s="233"/>
      <c r="AF32" s="146"/>
      <c r="AG32" s="146"/>
      <c r="AH32" s="146"/>
    </row>
    <row r="33" customFormat="false" ht="12.75" hidden="false" customHeight="false" outlineLevel="0" collapsed="false"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233"/>
      <c r="AA33" s="233"/>
      <c r="AB33" s="233"/>
      <c r="AC33" s="233"/>
      <c r="AD33" s="233"/>
      <c r="AE33" s="233"/>
      <c r="AF33" s="146"/>
      <c r="AG33" s="146"/>
      <c r="AH33" s="146"/>
    </row>
    <row r="34" customFormat="false" ht="12.75" hidden="false" customHeight="false" outlineLevel="0" collapsed="false">
      <c r="A34" s="234" t="s">
        <v>137</v>
      </c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233"/>
      <c r="AA34" s="233"/>
      <c r="AB34" s="233"/>
      <c r="AC34" s="233"/>
      <c r="AD34" s="233"/>
      <c r="AE34" s="233"/>
      <c r="AF34" s="146"/>
      <c r="AG34" s="146"/>
      <c r="AH34" s="146"/>
    </row>
    <row r="35" customFormat="false" ht="12.75" hidden="false" customHeight="false" outlineLevel="0" collapsed="false">
      <c r="A35" s="0" t="s">
        <v>138</v>
      </c>
      <c r="B35" s="148" t="n">
        <v>0.7</v>
      </c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233"/>
      <c r="AA35" s="233"/>
      <c r="AB35" s="233"/>
      <c r="AC35" s="233"/>
      <c r="AD35" s="233"/>
      <c r="AE35" s="233"/>
      <c r="AF35" s="146"/>
      <c r="AG35" s="146"/>
      <c r="AH35" s="146"/>
    </row>
    <row r="36" customFormat="false" ht="12.75" hidden="false" customHeight="false" outlineLevel="0" collapsed="false">
      <c r="A36" s="0" t="s">
        <v>139</v>
      </c>
      <c r="B36" s="148" t="n">
        <v>0.2</v>
      </c>
      <c r="C36" s="0" t="s">
        <v>140</v>
      </c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233"/>
      <c r="AA36" s="233"/>
      <c r="AB36" s="233"/>
      <c r="AC36" s="233"/>
      <c r="AD36" s="233"/>
      <c r="AE36" s="233"/>
      <c r="AF36" s="146"/>
      <c r="AG36" s="146"/>
      <c r="AH36" s="146"/>
    </row>
    <row r="37" customFormat="false" ht="12.75" hidden="false" customHeight="false" outlineLevel="0" collapsed="false">
      <c r="A37" s="0" t="s">
        <v>141</v>
      </c>
      <c r="B37" s="148" t="n">
        <v>45</v>
      </c>
      <c r="C37" s="0" t="s">
        <v>142</v>
      </c>
      <c r="Z37" s="235"/>
      <c r="AA37" s="235"/>
      <c r="AB37" s="235"/>
      <c r="AC37" s="235"/>
      <c r="AD37" s="235"/>
      <c r="AE37" s="235"/>
    </row>
    <row r="38" customFormat="false" ht="12.75" hidden="false" customHeight="false" outlineLevel="0" collapsed="false">
      <c r="A38" s="0" t="s">
        <v>91</v>
      </c>
      <c r="B38" s="0" t="s">
        <v>143</v>
      </c>
      <c r="Z38" s="235"/>
      <c r="AA38" s="235"/>
      <c r="AB38" s="235"/>
      <c r="AC38" s="235"/>
      <c r="AD38" s="235"/>
      <c r="AE38" s="235"/>
    </row>
    <row r="39" customFormat="false" ht="12.75" hidden="false" customHeight="false" outlineLevel="0" collapsed="false">
      <c r="Z39" s="235"/>
      <c r="AA39" s="235"/>
      <c r="AB39" s="235"/>
      <c r="AC39" s="235"/>
      <c r="AD39" s="235"/>
      <c r="AE39" s="235"/>
    </row>
    <row r="40" customFormat="false" ht="12.75" hidden="false" customHeight="false" outlineLevel="0" collapsed="false">
      <c r="Z40" s="235"/>
      <c r="AA40" s="235"/>
      <c r="AB40" s="235"/>
      <c r="AC40" s="235"/>
      <c r="AD40" s="235"/>
      <c r="AE40" s="235"/>
    </row>
    <row r="41" customFormat="false" ht="12.75" hidden="false" customHeight="false" outlineLevel="0" collapsed="false">
      <c r="Z41" s="235"/>
      <c r="AA41" s="235"/>
      <c r="AB41" s="235"/>
      <c r="AC41" s="235"/>
      <c r="AD41" s="235"/>
      <c r="AE41" s="235"/>
    </row>
  </sheetData>
  <mergeCells count="32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1.56"/>
    <col collapsed="false" customWidth="true" hidden="false" outlineLevel="0" max="6" min="5" style="236" width="11.56"/>
    <col collapsed="false" customWidth="true" hidden="false" outlineLevel="0" max="7" min="7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44</v>
      </c>
    </row>
    <row r="3" customFormat="false" ht="18" hidden="false" customHeight="true" outlineLevel="0" collapsed="false">
      <c r="A3" s="237" t="s">
        <v>2</v>
      </c>
      <c r="B3" s="238" t="s">
        <v>3</v>
      </c>
      <c r="C3" s="238"/>
      <c r="D3" s="238"/>
      <c r="E3" s="237" t="s">
        <v>145</v>
      </c>
      <c r="F3" s="237"/>
      <c r="G3" s="237" t="s">
        <v>146</v>
      </c>
      <c r="H3" s="237"/>
      <c r="I3" s="153" t="s">
        <v>147</v>
      </c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239" t="s">
        <v>94</v>
      </c>
      <c r="V3" s="239"/>
      <c r="W3" s="239"/>
      <c r="X3" s="239"/>
      <c r="Y3" s="239"/>
      <c r="Z3" s="239"/>
      <c r="AA3" s="239"/>
    </row>
    <row r="4" customFormat="false" ht="18" hidden="false" customHeight="true" outlineLevel="0" collapsed="false">
      <c r="A4" s="237"/>
      <c r="B4" s="238"/>
      <c r="C4" s="238"/>
      <c r="D4" s="238"/>
      <c r="E4" s="237"/>
      <c r="F4" s="237"/>
      <c r="G4" s="237"/>
      <c r="H4" s="237"/>
      <c r="I4" s="237" t="s">
        <v>148</v>
      </c>
      <c r="J4" s="237"/>
      <c r="K4" s="237"/>
      <c r="L4" s="4" t="s">
        <v>149</v>
      </c>
      <c r="M4" s="4"/>
      <c r="N4" s="4"/>
      <c r="O4" s="4"/>
      <c r="P4" s="240" t="s">
        <v>150</v>
      </c>
      <c r="Q4" s="240"/>
      <c r="R4" s="240"/>
      <c r="S4" s="240"/>
      <c r="T4" s="240"/>
      <c r="U4" s="240" t="s">
        <v>151</v>
      </c>
      <c r="V4" s="240"/>
      <c r="W4" s="240"/>
      <c r="X4" s="240"/>
      <c r="Y4" s="240"/>
      <c r="Z4" s="240"/>
      <c r="AA4" s="240"/>
    </row>
    <row r="5" customFormat="false" ht="25.5" hidden="false" customHeight="true" outlineLevel="0" collapsed="false">
      <c r="A5" s="237"/>
      <c r="B5" s="22" t="s">
        <v>15</v>
      </c>
      <c r="C5" s="23" t="s">
        <v>16</v>
      </c>
      <c r="D5" s="24" t="s">
        <v>17</v>
      </c>
      <c r="E5" s="241" t="s">
        <v>152</v>
      </c>
      <c r="F5" s="242" t="s">
        <v>153</v>
      </c>
      <c r="G5" s="241" t="s">
        <v>152</v>
      </c>
      <c r="H5" s="242" t="s">
        <v>153</v>
      </c>
      <c r="I5" s="243" t="s">
        <v>154</v>
      </c>
      <c r="J5" s="244" t="s">
        <v>155</v>
      </c>
      <c r="K5" s="245" t="s">
        <v>156</v>
      </c>
      <c r="L5" s="13" t="s">
        <v>157</v>
      </c>
      <c r="M5" s="14" t="s">
        <v>158</v>
      </c>
      <c r="N5" s="14" t="s">
        <v>159</v>
      </c>
      <c r="O5" s="15" t="s">
        <v>160</v>
      </c>
      <c r="P5" s="13" t="s">
        <v>161</v>
      </c>
      <c r="Q5" s="14" t="s">
        <v>162</v>
      </c>
      <c r="R5" s="14" t="s">
        <v>163</v>
      </c>
      <c r="S5" s="14" t="s">
        <v>164</v>
      </c>
      <c r="T5" s="246" t="s">
        <v>165</v>
      </c>
      <c r="U5" s="13" t="s">
        <v>166</v>
      </c>
      <c r="V5" s="14" t="s">
        <v>167</v>
      </c>
      <c r="W5" s="14" t="s">
        <v>168</v>
      </c>
      <c r="X5" s="14" t="s">
        <v>169</v>
      </c>
      <c r="Y5" s="14" t="s">
        <v>170</v>
      </c>
      <c r="Z5" s="14" t="s">
        <v>171</v>
      </c>
      <c r="AA5" s="246" t="s">
        <v>172</v>
      </c>
    </row>
    <row r="6" customFormat="false" ht="26.25" hidden="false" customHeight="true" outlineLevel="0" collapsed="false">
      <c r="A6" s="237"/>
      <c r="B6" s="22"/>
      <c r="C6" s="23"/>
      <c r="D6" s="24"/>
      <c r="E6" s="241"/>
      <c r="F6" s="242"/>
      <c r="G6" s="241"/>
      <c r="H6" s="242"/>
      <c r="I6" s="243"/>
      <c r="J6" s="244"/>
      <c r="K6" s="245"/>
      <c r="L6" s="13"/>
      <c r="M6" s="14"/>
      <c r="N6" s="14"/>
      <c r="O6" s="15"/>
      <c r="P6" s="13"/>
      <c r="Q6" s="14"/>
      <c r="R6" s="14"/>
      <c r="S6" s="14"/>
      <c r="T6" s="246"/>
      <c r="U6" s="13"/>
      <c r="V6" s="14"/>
      <c r="W6" s="14"/>
      <c r="X6" s="14"/>
      <c r="Y6" s="14"/>
      <c r="Z6" s="14"/>
      <c r="AA6" s="246"/>
    </row>
    <row r="7" customFormat="false" ht="20.1" hidden="false" customHeight="true" outlineLevel="0" collapsed="false">
      <c r="A7" s="159" t="s">
        <v>38</v>
      </c>
      <c r="B7" s="26" t="n">
        <v>7862</v>
      </c>
      <c r="C7" s="26" t="n">
        <v>5416</v>
      </c>
      <c r="D7" s="27" t="n">
        <v>0.85</v>
      </c>
      <c r="E7" s="247" t="n">
        <f aca="false">F7*C7/1000</f>
        <v>2.708</v>
      </c>
      <c r="F7" s="247" t="n">
        <v>0.5</v>
      </c>
      <c r="G7" s="248" t="n">
        <f aca="false">H7*C7/1000</f>
        <v>4</v>
      </c>
      <c r="H7" s="249" t="n">
        <f aca="false">(U7+X7)/K7*1000</f>
        <v>0.738552437223043</v>
      </c>
      <c r="I7" s="250" t="n">
        <v>1</v>
      </c>
      <c r="J7" s="251" t="n">
        <v>1</v>
      </c>
      <c r="K7" s="30" t="n">
        <f aca="false">C7*J7</f>
        <v>5416</v>
      </c>
      <c r="L7" s="252" t="s">
        <v>41</v>
      </c>
      <c r="M7" s="253"/>
      <c r="N7" s="253"/>
      <c r="O7" s="254" t="s">
        <v>41</v>
      </c>
      <c r="P7" s="255" t="s">
        <v>41</v>
      </c>
      <c r="Q7" s="253"/>
      <c r="R7" s="253"/>
      <c r="S7" s="253"/>
      <c r="T7" s="256"/>
      <c r="U7" s="257" t="n">
        <v>4</v>
      </c>
      <c r="V7" s="258" t="n">
        <v>0</v>
      </c>
      <c r="W7" s="258" t="n">
        <v>0</v>
      </c>
      <c r="X7" s="258" t="n">
        <v>0</v>
      </c>
      <c r="Y7" s="258" t="n">
        <v>0</v>
      </c>
      <c r="Z7" s="258" t="n">
        <v>0</v>
      </c>
      <c r="AA7" s="259" t="n">
        <f aca="false">G7-(U7+V7+W7+X7+Y7+Z7)</f>
        <v>0</v>
      </c>
    </row>
    <row r="8" customFormat="false" ht="20.1" hidden="false" customHeight="true" outlineLevel="0" collapsed="false">
      <c r="A8" s="179" t="s">
        <v>42</v>
      </c>
      <c r="B8" s="48" t="n">
        <v>11218</v>
      </c>
      <c r="C8" s="48" t="n">
        <v>5483</v>
      </c>
      <c r="D8" s="49" t="n">
        <v>1</v>
      </c>
      <c r="E8" s="247" t="n">
        <f aca="false">F8*C8/1000</f>
        <v>2.7415</v>
      </c>
      <c r="F8" s="247" t="n">
        <v>0.5</v>
      </c>
      <c r="G8" s="248" t="n">
        <f aca="false">H8*C8/1000</f>
        <v>6.66666666666667</v>
      </c>
      <c r="H8" s="249" t="n">
        <f aca="false">(U8+X8)/K8*1000</f>
        <v>1.21587938476503</v>
      </c>
      <c r="I8" s="260" t="s">
        <v>173</v>
      </c>
      <c r="J8" s="261" t="n">
        <v>0.6</v>
      </c>
      <c r="K8" s="52" t="n">
        <f aca="false">C8*J8</f>
        <v>3289.8</v>
      </c>
      <c r="L8" s="262" t="s">
        <v>41</v>
      </c>
      <c r="M8" s="72"/>
      <c r="N8" s="72"/>
      <c r="O8" s="73"/>
      <c r="P8" s="63" t="s">
        <v>41</v>
      </c>
      <c r="Q8" s="72"/>
      <c r="R8" s="72"/>
      <c r="S8" s="72"/>
      <c r="T8" s="263"/>
      <c r="U8" s="248" t="n">
        <v>4</v>
      </c>
      <c r="V8" s="258" t="n">
        <v>0</v>
      </c>
      <c r="W8" s="258" t="n">
        <v>0</v>
      </c>
      <c r="X8" s="258" t="n">
        <v>0</v>
      </c>
      <c r="Y8" s="258" t="n">
        <v>0</v>
      </c>
      <c r="Z8" s="258" t="n">
        <v>0</v>
      </c>
      <c r="AA8" s="259" t="n">
        <f aca="false">G8-(U8+V8+W8+X8+Y8+Z8)</f>
        <v>2.66666666666667</v>
      </c>
    </row>
    <row r="9" customFormat="false" ht="20.1" hidden="false" customHeight="true" outlineLevel="0" collapsed="false">
      <c r="A9" s="179" t="s">
        <v>44</v>
      </c>
      <c r="B9" s="48" t="n">
        <v>8602</v>
      </c>
      <c r="C9" s="48" t="n">
        <v>5159</v>
      </c>
      <c r="D9" s="49" t="n">
        <v>1</v>
      </c>
      <c r="E9" s="247" t="n">
        <f aca="false">F9*C9/1000</f>
        <v>2.5795</v>
      </c>
      <c r="F9" s="247" t="n">
        <v>0.5</v>
      </c>
      <c r="G9" s="248" t="n">
        <f aca="false">H9*C9/1000</f>
        <v>11.6666666666667</v>
      </c>
      <c r="H9" s="249" t="n">
        <f aca="false">(U9+X9)/K9*1000</f>
        <v>2.26142017186793</v>
      </c>
      <c r="I9" s="260" t="s">
        <v>173</v>
      </c>
      <c r="J9" s="261" t="n">
        <v>0.6</v>
      </c>
      <c r="K9" s="52" t="n">
        <f aca="false">C9*J9</f>
        <v>3095.4</v>
      </c>
      <c r="L9" s="262" t="s">
        <v>41</v>
      </c>
      <c r="M9" s="72"/>
      <c r="N9" s="72"/>
      <c r="O9" s="73" t="s">
        <v>41</v>
      </c>
      <c r="P9" s="63" t="s">
        <v>41</v>
      </c>
      <c r="Q9" s="72"/>
      <c r="R9" s="72"/>
      <c r="S9" s="72"/>
      <c r="T9" s="263"/>
      <c r="U9" s="248" t="n">
        <v>7</v>
      </c>
      <c r="V9" s="258" t="n">
        <v>0</v>
      </c>
      <c r="W9" s="258" t="n">
        <v>0</v>
      </c>
      <c r="X9" s="258" t="n">
        <v>0</v>
      </c>
      <c r="Y9" s="258" t="n">
        <v>0</v>
      </c>
      <c r="Z9" s="258" t="n">
        <v>0</v>
      </c>
      <c r="AA9" s="259" t="n">
        <f aca="false">G9-(U9+V9+W9+X9+Y9+Z9)</f>
        <v>4.66666666666667</v>
      </c>
    </row>
    <row r="10" customFormat="false" ht="20.1" hidden="false" customHeight="true" outlineLevel="0" collapsed="false">
      <c r="A10" s="179" t="s">
        <v>46</v>
      </c>
      <c r="B10" s="48" t="n">
        <v>19118</v>
      </c>
      <c r="C10" s="48" t="n">
        <v>16249</v>
      </c>
      <c r="D10" s="49" t="n">
        <v>1</v>
      </c>
      <c r="E10" s="247" t="n">
        <f aca="false">F10*C10/1000</f>
        <v>8.1245</v>
      </c>
      <c r="F10" s="247" t="n">
        <v>0.5</v>
      </c>
      <c r="G10" s="248" t="n">
        <f aca="false">H10*C10/1000</f>
        <v>25</v>
      </c>
      <c r="H10" s="249" t="n">
        <f aca="false">(U10+X10)/K10*1000</f>
        <v>1.53855621884424</v>
      </c>
      <c r="I10" s="260" t="n">
        <v>1</v>
      </c>
      <c r="J10" s="261" t="n">
        <v>1</v>
      </c>
      <c r="K10" s="52" t="n">
        <f aca="false">C10*J10</f>
        <v>16249</v>
      </c>
      <c r="L10" s="262" t="s">
        <v>41</v>
      </c>
      <c r="M10" s="72"/>
      <c r="N10" s="72"/>
      <c r="O10" s="73"/>
      <c r="P10" s="63" t="s">
        <v>41</v>
      </c>
      <c r="Q10" s="72"/>
      <c r="R10" s="72"/>
      <c r="S10" s="72"/>
      <c r="T10" s="263"/>
      <c r="U10" s="264" t="n">
        <v>25</v>
      </c>
      <c r="V10" s="258" t="n">
        <v>0</v>
      </c>
      <c r="W10" s="258" t="n">
        <v>0</v>
      </c>
      <c r="X10" s="258" t="n">
        <v>0</v>
      </c>
      <c r="Y10" s="258" t="n">
        <v>0</v>
      </c>
      <c r="Z10" s="258" t="n">
        <v>0</v>
      </c>
      <c r="AA10" s="259" t="n">
        <f aca="false">G10-(U10+V10+W10+X10+Y10+Z10)</f>
        <v>0</v>
      </c>
    </row>
    <row r="11" customFormat="false" ht="20.1" hidden="false" customHeight="true" outlineLevel="0" collapsed="false">
      <c r="A11" s="179" t="s">
        <v>49</v>
      </c>
      <c r="B11" s="48" t="n">
        <v>15508</v>
      </c>
      <c r="C11" s="48" t="n">
        <v>4428</v>
      </c>
      <c r="D11" s="49" t="n">
        <v>1</v>
      </c>
      <c r="E11" s="247" t="n">
        <f aca="false">F11*C11/1000</f>
        <v>2.214</v>
      </c>
      <c r="F11" s="247" t="n">
        <v>0.5</v>
      </c>
      <c r="G11" s="248" t="n">
        <f aca="false">H11*C11/1000</f>
        <v>6.66666666666667</v>
      </c>
      <c r="H11" s="249" t="n">
        <f aca="false">(U11+X11)/K11*1000</f>
        <v>1.50557061126167</v>
      </c>
      <c r="I11" s="260" t="s">
        <v>173</v>
      </c>
      <c r="J11" s="265" t="n">
        <v>0.6</v>
      </c>
      <c r="K11" s="52" t="n">
        <f aca="false">C11*J11</f>
        <v>2656.8</v>
      </c>
      <c r="L11" s="262" t="s">
        <v>41</v>
      </c>
      <c r="M11" s="72"/>
      <c r="N11" s="72"/>
      <c r="O11" s="73"/>
      <c r="P11" s="63"/>
      <c r="Q11" s="72"/>
      <c r="R11" s="72"/>
      <c r="S11" s="72" t="s">
        <v>41</v>
      </c>
      <c r="T11" s="263"/>
      <c r="U11" s="248" t="n">
        <v>4</v>
      </c>
      <c r="V11" s="258" t="n">
        <v>0</v>
      </c>
      <c r="W11" s="258" t="n">
        <v>0</v>
      </c>
      <c r="X11" s="258" t="n">
        <v>0</v>
      </c>
      <c r="Y11" s="258" t="n">
        <v>0</v>
      </c>
      <c r="Z11" s="258" t="n">
        <v>0</v>
      </c>
      <c r="AA11" s="259" t="n">
        <f aca="false">G11-(U11+V11+W11+X11+Y11+Z11)</f>
        <v>2.66666666666667</v>
      </c>
    </row>
    <row r="12" customFormat="false" ht="20.1" hidden="false" customHeight="true" outlineLevel="0" collapsed="false">
      <c r="A12" s="179" t="s">
        <v>51</v>
      </c>
      <c r="B12" s="48" t="n">
        <v>27852</v>
      </c>
      <c r="C12" s="48" t="n">
        <v>23269</v>
      </c>
      <c r="D12" s="49" t="n">
        <v>0.95</v>
      </c>
      <c r="E12" s="247" t="n">
        <f aca="false">F12*C12/1000</f>
        <v>13.9614</v>
      </c>
      <c r="F12" s="247" t="n">
        <v>0.6</v>
      </c>
      <c r="G12" s="248" t="n">
        <f aca="false">H12*C12/1000</f>
        <v>25.3333333333333</v>
      </c>
      <c r="H12" s="249" t="n">
        <f aca="false">(U12+X12)/K12*1000</f>
        <v>1.08871603134356</v>
      </c>
      <c r="I12" s="260" t="s">
        <v>174</v>
      </c>
      <c r="J12" s="261" t="n">
        <v>0.75</v>
      </c>
      <c r="K12" s="52" t="n">
        <f aca="false">C12*J12</f>
        <v>17451.75</v>
      </c>
      <c r="L12" s="262" t="s">
        <v>41</v>
      </c>
      <c r="M12" s="72"/>
      <c r="N12" s="72"/>
      <c r="O12" s="73" t="s">
        <v>41</v>
      </c>
      <c r="P12" s="63" t="s">
        <v>41</v>
      </c>
      <c r="Q12" s="72"/>
      <c r="R12" s="72"/>
      <c r="S12" s="72"/>
      <c r="T12" s="263"/>
      <c r="U12" s="264" t="n">
        <v>19</v>
      </c>
      <c r="V12" s="258" t="n">
        <v>0</v>
      </c>
      <c r="W12" s="258" t="n">
        <v>0</v>
      </c>
      <c r="X12" s="258" t="n">
        <v>0</v>
      </c>
      <c r="Y12" s="258" t="n">
        <v>0</v>
      </c>
      <c r="Z12" s="258" t="n">
        <v>0</v>
      </c>
      <c r="AA12" s="259" t="n">
        <f aca="false">G12-(U12+V12+W12+X12+Y12+Z12)</f>
        <v>6.33333333333333</v>
      </c>
    </row>
    <row r="13" customFormat="false" ht="20.1" hidden="false" customHeight="true" outlineLevel="0" collapsed="false">
      <c r="A13" s="179" t="s">
        <v>53</v>
      </c>
      <c r="B13" s="48" t="n">
        <v>5170</v>
      </c>
      <c r="C13" s="48" t="n">
        <v>3806</v>
      </c>
      <c r="D13" s="49" t="n">
        <v>0.9</v>
      </c>
      <c r="E13" s="247" t="n">
        <f aca="false">F13*C13/1000</f>
        <v>1.903</v>
      </c>
      <c r="F13" s="247" t="n">
        <v>0.5</v>
      </c>
      <c r="G13" s="248" t="n">
        <f aca="false">H13*C13/1000</f>
        <v>5</v>
      </c>
      <c r="H13" s="249" t="n">
        <f aca="false">(U13+X13)/K13*1000</f>
        <v>1.31371518654756</v>
      </c>
      <c r="I13" s="266" t="s">
        <v>173</v>
      </c>
      <c r="J13" s="267" t="n">
        <v>0.6</v>
      </c>
      <c r="K13" s="268" t="n">
        <f aca="false">C13*J13</f>
        <v>2283.6</v>
      </c>
      <c r="L13" s="262" t="s">
        <v>41</v>
      </c>
      <c r="M13" s="72"/>
      <c r="N13" s="72"/>
      <c r="O13" s="73"/>
      <c r="P13" s="63"/>
      <c r="Q13" s="72"/>
      <c r="R13" s="72"/>
      <c r="S13" s="72" t="s">
        <v>41</v>
      </c>
      <c r="T13" s="263"/>
      <c r="U13" s="248" t="n">
        <v>3</v>
      </c>
      <c r="V13" s="258" t="n">
        <v>0</v>
      </c>
      <c r="W13" s="258" t="n">
        <v>0</v>
      </c>
      <c r="X13" s="258" t="n">
        <v>0</v>
      </c>
      <c r="Y13" s="258" t="n">
        <v>0</v>
      </c>
      <c r="Z13" s="258" t="n">
        <v>0</v>
      </c>
      <c r="AA13" s="259" t="n">
        <f aca="false">G13-(U13+V13+W13+X13+Y13+Z13)</f>
        <v>2</v>
      </c>
    </row>
    <row r="14" customFormat="false" ht="20.1" hidden="false" customHeight="true" outlineLevel="0" collapsed="false">
      <c r="A14" s="179" t="s">
        <v>55</v>
      </c>
      <c r="B14" s="48" t="n">
        <v>11614</v>
      </c>
      <c r="C14" s="48" t="n">
        <v>7548</v>
      </c>
      <c r="D14" s="49" t="n">
        <v>0.98</v>
      </c>
      <c r="E14" s="247" t="n">
        <f aca="false">F14*C14/1000</f>
        <v>3.774</v>
      </c>
      <c r="F14" s="247" t="n">
        <v>0.5</v>
      </c>
      <c r="G14" s="248" t="n">
        <f aca="false">H14*C14/1000</f>
        <v>13</v>
      </c>
      <c r="H14" s="249" t="n">
        <f aca="false">(U14+X14)/K14*1000</f>
        <v>1.72231054583996</v>
      </c>
      <c r="I14" s="260" t="n">
        <v>1</v>
      </c>
      <c r="J14" s="267" t="n">
        <v>1</v>
      </c>
      <c r="K14" s="268" t="n">
        <f aca="false">C14*J14</f>
        <v>7548</v>
      </c>
      <c r="L14" s="262" t="s">
        <v>41</v>
      </c>
      <c r="M14" s="72"/>
      <c r="N14" s="72"/>
      <c r="O14" s="73"/>
      <c r="P14" s="63" t="s">
        <v>41</v>
      </c>
      <c r="Q14" s="72"/>
      <c r="R14" s="72"/>
      <c r="S14" s="72"/>
      <c r="T14" s="263"/>
      <c r="U14" s="264" t="n">
        <v>13</v>
      </c>
      <c r="V14" s="258" t="n">
        <v>0</v>
      </c>
      <c r="W14" s="258" t="n">
        <v>0</v>
      </c>
      <c r="X14" s="258" t="n">
        <v>0</v>
      </c>
      <c r="Y14" s="258" t="n">
        <v>0</v>
      </c>
      <c r="Z14" s="258" t="n">
        <v>0</v>
      </c>
      <c r="AA14" s="259" t="n">
        <f aca="false">G14-(U14+V14+W14+X14+Y14+Z14)</f>
        <v>0</v>
      </c>
    </row>
    <row r="15" customFormat="false" ht="20.1" hidden="false" customHeight="true" outlineLevel="0" collapsed="false">
      <c r="A15" s="179" t="s">
        <v>57</v>
      </c>
      <c r="B15" s="48" t="n">
        <v>28861</v>
      </c>
      <c r="C15" s="48" t="n">
        <v>19333</v>
      </c>
      <c r="D15" s="49" t="n">
        <v>1</v>
      </c>
      <c r="E15" s="247" t="n">
        <f aca="false">F15*C15/1000</f>
        <v>9.6665</v>
      </c>
      <c r="F15" s="247" t="n">
        <v>0.5</v>
      </c>
      <c r="G15" s="248" t="n">
        <f aca="false">H15*C15/1000</f>
        <v>53</v>
      </c>
      <c r="H15" s="249" t="n">
        <f aca="false">(U15+X15)/K15*1000</f>
        <v>2.74142657632028</v>
      </c>
      <c r="I15" s="260" t="n">
        <v>1</v>
      </c>
      <c r="J15" s="267" t="n">
        <v>1</v>
      </c>
      <c r="K15" s="268" t="n">
        <f aca="false">C15*J15</f>
        <v>19333</v>
      </c>
      <c r="L15" s="262" t="s">
        <v>41</v>
      </c>
      <c r="M15" s="72"/>
      <c r="N15" s="72"/>
      <c r="O15" s="73"/>
      <c r="P15" s="63" t="s">
        <v>41</v>
      </c>
      <c r="Q15" s="72"/>
      <c r="R15" s="72"/>
      <c r="S15" s="72"/>
      <c r="T15" s="263"/>
      <c r="U15" s="264" t="n">
        <v>53</v>
      </c>
      <c r="V15" s="258" t="n">
        <v>0</v>
      </c>
      <c r="W15" s="258" t="n">
        <v>0</v>
      </c>
      <c r="X15" s="258" t="n">
        <v>0</v>
      </c>
      <c r="Y15" s="258" t="n">
        <v>0</v>
      </c>
      <c r="Z15" s="258" t="n">
        <v>0</v>
      </c>
      <c r="AA15" s="259" t="n">
        <f aca="false">G15-(U15+V15+W15+X15+Y15+Z15)</f>
        <v>0</v>
      </c>
    </row>
    <row r="16" customFormat="false" ht="20.1" hidden="false" customHeight="true" outlineLevel="0" collapsed="false">
      <c r="A16" s="179" t="s">
        <v>60</v>
      </c>
      <c r="B16" s="48" t="n">
        <v>14639</v>
      </c>
      <c r="C16" s="48" t="n">
        <v>8666</v>
      </c>
      <c r="D16" s="49" t="n">
        <v>1</v>
      </c>
      <c r="E16" s="247" t="n">
        <f aca="false">F16*C16/1000</f>
        <v>4.333</v>
      </c>
      <c r="F16" s="247" t="n">
        <v>0.5</v>
      </c>
      <c r="G16" s="248" t="n">
        <f aca="false">H16*C16/1000</f>
        <v>14</v>
      </c>
      <c r="H16" s="249" t="n">
        <f aca="false">(U16+X16)/K16*1000</f>
        <v>1.61550888529887</v>
      </c>
      <c r="I16" s="260" t="n">
        <v>1</v>
      </c>
      <c r="J16" s="267" t="n">
        <v>1</v>
      </c>
      <c r="K16" s="268" t="n">
        <f aca="false">C16*J16</f>
        <v>8666</v>
      </c>
      <c r="L16" s="262" t="s">
        <v>41</v>
      </c>
      <c r="M16" s="72"/>
      <c r="N16" s="72"/>
      <c r="O16" s="73"/>
      <c r="P16" s="63" t="s">
        <v>41</v>
      </c>
      <c r="Q16" s="72"/>
      <c r="R16" s="72"/>
      <c r="S16" s="72"/>
      <c r="T16" s="263"/>
      <c r="U16" s="264" t="n">
        <v>14</v>
      </c>
      <c r="V16" s="258" t="n">
        <v>0</v>
      </c>
      <c r="W16" s="258" t="n">
        <v>0</v>
      </c>
      <c r="X16" s="258" t="n">
        <v>0</v>
      </c>
      <c r="Y16" s="258" t="n">
        <v>0</v>
      </c>
      <c r="Z16" s="258" t="n">
        <v>0</v>
      </c>
      <c r="AA16" s="259" t="n">
        <f aca="false">G16-(U16+V16+W16+X16+Y16+Z16)</f>
        <v>0</v>
      </c>
    </row>
    <row r="17" customFormat="false" ht="20.1" hidden="false" customHeight="true" outlineLevel="0" collapsed="false">
      <c r="A17" s="179" t="s">
        <v>62</v>
      </c>
      <c r="B17" s="48" t="n">
        <v>222127</v>
      </c>
      <c r="C17" s="48" t="n">
        <v>162125</v>
      </c>
      <c r="D17" s="49" t="n">
        <v>0.9</v>
      </c>
      <c r="E17" s="247" t="n">
        <f aca="false">F17*C17/1000</f>
        <v>145.9125</v>
      </c>
      <c r="F17" s="247" t="n">
        <v>0.9</v>
      </c>
      <c r="G17" s="248" t="n">
        <f aca="false">H17*C17/1000</f>
        <v>176.470588235294</v>
      </c>
      <c r="H17" s="249" t="n">
        <f aca="false">(U17+X17)/K17*1000</f>
        <v>1.0884847385369</v>
      </c>
      <c r="I17" s="266" t="s">
        <v>175</v>
      </c>
      <c r="J17" s="267" t="n">
        <v>0.85</v>
      </c>
      <c r="K17" s="268" t="n">
        <f aca="false">C17*J17</f>
        <v>137806.25</v>
      </c>
      <c r="L17" s="262" t="s">
        <v>41</v>
      </c>
      <c r="M17" s="72"/>
      <c r="N17" s="72"/>
      <c r="O17" s="73" t="s">
        <v>41</v>
      </c>
      <c r="P17" s="63" t="s">
        <v>41</v>
      </c>
      <c r="Q17" s="72"/>
      <c r="R17" s="72"/>
      <c r="S17" s="72"/>
      <c r="T17" s="263"/>
      <c r="U17" s="264" t="n">
        <v>150</v>
      </c>
      <c r="V17" s="258" t="n">
        <v>0</v>
      </c>
      <c r="W17" s="258" t="n">
        <v>0</v>
      </c>
      <c r="X17" s="258" t="n">
        <v>0</v>
      </c>
      <c r="Y17" s="258" t="n">
        <v>0</v>
      </c>
      <c r="Z17" s="258" t="n">
        <v>0</v>
      </c>
      <c r="AA17" s="259" t="n">
        <f aca="false">G17-(U17+V17+W17+X17+Y17+Z17)</f>
        <v>26.4705882352941</v>
      </c>
    </row>
    <row r="18" customFormat="false" ht="20.1" hidden="false" customHeight="true" outlineLevel="0" collapsed="false">
      <c r="A18" s="179" t="s">
        <v>64</v>
      </c>
      <c r="B18" s="48" t="n">
        <v>196675</v>
      </c>
      <c r="C18" s="48" t="n">
        <v>191184</v>
      </c>
      <c r="D18" s="49" t="n">
        <v>1</v>
      </c>
      <c r="E18" s="247" t="n">
        <f aca="false">F18*C18/1000</f>
        <v>172.0656</v>
      </c>
      <c r="F18" s="247" t="n">
        <v>0.9</v>
      </c>
      <c r="G18" s="248" t="n">
        <f aca="false">H18*C18/1000</f>
        <v>301.176470588235</v>
      </c>
      <c r="H18" s="249" t="n">
        <f aca="false">(U18+X18)/K18*1000</f>
        <v>1.57532257191101</v>
      </c>
      <c r="I18" s="266" t="s">
        <v>175</v>
      </c>
      <c r="J18" s="267" t="n">
        <v>0.85</v>
      </c>
      <c r="K18" s="268" t="n">
        <f aca="false">C18*J18</f>
        <v>162506.4</v>
      </c>
      <c r="L18" s="262" t="s">
        <v>41</v>
      </c>
      <c r="M18" s="72"/>
      <c r="N18" s="72"/>
      <c r="O18" s="73" t="s">
        <v>41</v>
      </c>
      <c r="P18" s="63" t="s">
        <v>41</v>
      </c>
      <c r="Q18" s="72"/>
      <c r="R18" s="72"/>
      <c r="S18" s="72"/>
      <c r="T18" s="263"/>
      <c r="U18" s="264" t="n">
        <v>255</v>
      </c>
      <c r="V18" s="258" t="n">
        <v>0</v>
      </c>
      <c r="W18" s="258" t="n">
        <v>1</v>
      </c>
      <c r="X18" s="258" t="n">
        <v>1</v>
      </c>
      <c r="Y18" s="258" t="n">
        <v>0</v>
      </c>
      <c r="Z18" s="258" t="n">
        <v>0</v>
      </c>
      <c r="AA18" s="259" t="n">
        <f aca="false">G18-(U18+V18+W18+X18+Y18+Z18)</f>
        <v>44.1764705882353</v>
      </c>
    </row>
    <row r="19" customFormat="false" ht="20.1" hidden="false" customHeight="true" outlineLevel="0" collapsed="false">
      <c r="A19" s="179" t="s">
        <v>67</v>
      </c>
      <c r="B19" s="48" t="n">
        <v>8580</v>
      </c>
      <c r="C19" s="48" t="n">
        <v>6441</v>
      </c>
      <c r="D19" s="49" t="n">
        <v>1</v>
      </c>
      <c r="E19" s="247" t="n">
        <f aca="false">F19*C19/1000</f>
        <v>3.2205</v>
      </c>
      <c r="F19" s="247" t="n">
        <v>0.5</v>
      </c>
      <c r="G19" s="248" t="n">
        <f aca="false">H19*C19/1000</f>
        <v>2</v>
      </c>
      <c r="H19" s="249" t="n">
        <f aca="false">(U19+X19)/K19*1000</f>
        <v>0.310510790249961</v>
      </c>
      <c r="I19" s="260" t="n">
        <v>1</v>
      </c>
      <c r="J19" s="267" t="n">
        <v>1</v>
      </c>
      <c r="K19" s="268" t="n">
        <f aca="false">C19*J19</f>
        <v>6441</v>
      </c>
      <c r="L19" s="262" t="s">
        <v>41</v>
      </c>
      <c r="M19" s="72"/>
      <c r="N19" s="72"/>
      <c r="O19" s="73"/>
      <c r="P19" s="63" t="s">
        <v>41</v>
      </c>
      <c r="Q19" s="72"/>
      <c r="R19" s="72"/>
      <c r="S19" s="72"/>
      <c r="T19" s="263"/>
      <c r="U19" s="264" t="n">
        <v>2</v>
      </c>
      <c r="V19" s="258" t="n">
        <v>0</v>
      </c>
      <c r="W19" s="258" t="n">
        <v>0</v>
      </c>
      <c r="X19" s="258" t="n">
        <v>0</v>
      </c>
      <c r="Y19" s="258" t="n">
        <v>0</v>
      </c>
      <c r="Z19" s="258" t="n">
        <v>0</v>
      </c>
      <c r="AA19" s="259" t="n">
        <f aca="false">G19-(U19+V19+W19+X19+Y19+Z19)</f>
        <v>0</v>
      </c>
    </row>
    <row r="20" customFormat="false" ht="20.1" hidden="false" customHeight="true" outlineLevel="0" collapsed="false">
      <c r="A20" s="179" t="s">
        <v>69</v>
      </c>
      <c r="B20" s="48" t="n">
        <v>22511</v>
      </c>
      <c r="C20" s="48" t="n">
        <v>16123</v>
      </c>
      <c r="D20" s="49" t="n">
        <v>0.98</v>
      </c>
      <c r="E20" s="247" t="n">
        <f aca="false">F20*C20/1000</f>
        <v>8.0615</v>
      </c>
      <c r="F20" s="247" t="n">
        <v>0.5</v>
      </c>
      <c r="G20" s="248" t="n">
        <f aca="false">H20*C20/1000</f>
        <v>11.5789473684211</v>
      </c>
      <c r="H20" s="249" t="n">
        <f aca="false">(U20+X20)/K20*1000</f>
        <v>0.718163329927498</v>
      </c>
      <c r="I20" s="260" t="s">
        <v>176</v>
      </c>
      <c r="J20" s="267" t="n">
        <v>0.95</v>
      </c>
      <c r="K20" s="268" t="n">
        <f aca="false">C20*J20</f>
        <v>15316.85</v>
      </c>
      <c r="L20" s="262" t="s">
        <v>41</v>
      </c>
      <c r="M20" s="72"/>
      <c r="N20" s="72"/>
      <c r="O20" s="73" t="s">
        <v>41</v>
      </c>
      <c r="P20" s="63" t="s">
        <v>41</v>
      </c>
      <c r="Q20" s="72"/>
      <c r="R20" s="72"/>
      <c r="S20" s="72"/>
      <c r="T20" s="263"/>
      <c r="U20" s="264" t="n">
        <v>11</v>
      </c>
      <c r="V20" s="258" t="n">
        <v>0</v>
      </c>
      <c r="W20" s="258" t="n">
        <v>0</v>
      </c>
      <c r="X20" s="258" t="n">
        <v>0</v>
      </c>
      <c r="Y20" s="258" t="n">
        <v>0</v>
      </c>
      <c r="Z20" s="258" t="n">
        <v>0</v>
      </c>
      <c r="AA20" s="259" t="n">
        <f aca="false">G20-(U20+V20+W20+X20+Y20+Z20)</f>
        <v>0.578947368421053</v>
      </c>
    </row>
    <row r="21" customFormat="false" ht="20.1" hidden="false" customHeight="true" outlineLevel="0" collapsed="false">
      <c r="A21" s="179" t="s">
        <v>71</v>
      </c>
      <c r="B21" s="48" t="n">
        <v>57931</v>
      </c>
      <c r="C21" s="48" t="n">
        <v>55182</v>
      </c>
      <c r="D21" s="49" t="n">
        <v>1</v>
      </c>
      <c r="E21" s="247" t="n">
        <f aca="false">F21*C21/1000</f>
        <v>33.1092</v>
      </c>
      <c r="F21" s="247" t="n">
        <v>0.6</v>
      </c>
      <c r="G21" s="248" t="n">
        <f aca="false">H21*C21/1000</f>
        <v>32.6315789473684</v>
      </c>
      <c r="H21" s="249" t="n">
        <f aca="false">(U21+X21)/K21*1000</f>
        <v>0.591344622292929</v>
      </c>
      <c r="I21" s="260" t="s">
        <v>176</v>
      </c>
      <c r="J21" s="267" t="n">
        <v>0.95</v>
      </c>
      <c r="K21" s="268" t="n">
        <f aca="false">C21*J21</f>
        <v>52422.9</v>
      </c>
      <c r="L21" s="262" t="s">
        <v>41</v>
      </c>
      <c r="M21" s="72" t="s">
        <v>41</v>
      </c>
      <c r="N21" s="72" t="s">
        <v>41</v>
      </c>
      <c r="O21" s="73"/>
      <c r="P21" s="63" t="s">
        <v>41</v>
      </c>
      <c r="Q21" s="72"/>
      <c r="R21" s="72"/>
      <c r="S21" s="72"/>
      <c r="T21" s="263"/>
      <c r="U21" s="264" t="n">
        <v>31</v>
      </c>
      <c r="V21" s="258" t="n">
        <v>0</v>
      </c>
      <c r="W21" s="258" t="n">
        <v>0</v>
      </c>
      <c r="X21" s="258" t="n">
        <v>0</v>
      </c>
      <c r="Y21" s="258" t="n">
        <v>0</v>
      </c>
      <c r="Z21" s="258" t="n">
        <v>0</v>
      </c>
      <c r="AA21" s="259" t="n">
        <f aca="false">G21-(U21+V21+W21+X21+Y21+Z21)</f>
        <v>1.63157894736842</v>
      </c>
    </row>
    <row r="22" customFormat="false" ht="20.1" hidden="false" customHeight="true" outlineLevel="0" collapsed="false">
      <c r="A22" s="179" t="s">
        <v>74</v>
      </c>
      <c r="B22" s="48" t="n">
        <v>19799</v>
      </c>
      <c r="C22" s="48" t="n">
        <v>16627</v>
      </c>
      <c r="D22" s="80" t="n">
        <v>0.9</v>
      </c>
      <c r="E22" s="247" t="n">
        <f aca="false">F22*C22/1000</f>
        <v>8.3135</v>
      </c>
      <c r="F22" s="247" t="n">
        <v>0.5</v>
      </c>
      <c r="G22" s="248" t="n">
        <f aca="false">H22*C22/1000</f>
        <v>44</v>
      </c>
      <c r="H22" s="249" t="n">
        <f aca="false">(U22+X22)/K22*1000</f>
        <v>2.64629818969147</v>
      </c>
      <c r="I22" s="266" t="s">
        <v>174</v>
      </c>
      <c r="J22" s="267" t="n">
        <v>0.75</v>
      </c>
      <c r="K22" s="268" t="n">
        <f aca="false">C22*J22</f>
        <v>12470.25</v>
      </c>
      <c r="L22" s="262" t="s">
        <v>41</v>
      </c>
      <c r="M22" s="72"/>
      <c r="N22" s="72"/>
      <c r="O22" s="73"/>
      <c r="P22" s="63" t="s">
        <v>41</v>
      </c>
      <c r="Q22" s="72"/>
      <c r="R22" s="72"/>
      <c r="S22" s="72"/>
      <c r="T22" s="263"/>
      <c r="U22" s="264" t="n">
        <v>33</v>
      </c>
      <c r="V22" s="258" t="n">
        <v>0</v>
      </c>
      <c r="W22" s="258" t="n">
        <v>0</v>
      </c>
      <c r="X22" s="258" t="n">
        <v>0</v>
      </c>
      <c r="Y22" s="258" t="n">
        <v>0</v>
      </c>
      <c r="Z22" s="258" t="n">
        <v>0</v>
      </c>
      <c r="AA22" s="259" t="n">
        <f aca="false">G22-(U22+V22+W22+X22+Y22+Z22)</f>
        <v>11</v>
      </c>
    </row>
    <row r="23" customFormat="false" ht="20.1" hidden="false" customHeight="true" outlineLevel="0" collapsed="false">
      <c r="A23" s="179" t="s">
        <v>76</v>
      </c>
      <c r="B23" s="48" t="n">
        <v>7556</v>
      </c>
      <c r="C23" s="48" t="n">
        <v>5124</v>
      </c>
      <c r="D23" s="49" t="n">
        <v>1</v>
      </c>
      <c r="E23" s="247" t="n">
        <f aca="false">F23*C23/1000</f>
        <v>2.562</v>
      </c>
      <c r="F23" s="247" t="n">
        <v>0.5</v>
      </c>
      <c r="G23" s="248" t="n">
        <f aca="false">H23*C23/1000</f>
        <v>7.05882352941176</v>
      </c>
      <c r="H23" s="249" t="n">
        <f aca="false">(U23+X23)/K23*1000</f>
        <v>1.37760022041604</v>
      </c>
      <c r="I23" s="266" t="s">
        <v>175</v>
      </c>
      <c r="J23" s="267" t="n">
        <v>0.85</v>
      </c>
      <c r="K23" s="268" t="n">
        <f aca="false">C23*J23</f>
        <v>4355.4</v>
      </c>
      <c r="L23" s="262" t="s">
        <v>41</v>
      </c>
      <c r="M23" s="72"/>
      <c r="N23" s="72"/>
      <c r="O23" s="73" t="s">
        <v>41</v>
      </c>
      <c r="P23" s="63" t="s">
        <v>41</v>
      </c>
      <c r="Q23" s="72"/>
      <c r="R23" s="72"/>
      <c r="S23" s="72"/>
      <c r="T23" s="263"/>
      <c r="U23" s="264" t="n">
        <v>6</v>
      </c>
      <c r="V23" s="258" t="n">
        <v>0</v>
      </c>
      <c r="W23" s="258" t="n">
        <v>0</v>
      </c>
      <c r="X23" s="258" t="n">
        <v>0</v>
      </c>
      <c r="Y23" s="258" t="n">
        <v>0</v>
      </c>
      <c r="Z23" s="258" t="n">
        <v>0</v>
      </c>
      <c r="AA23" s="259" t="n">
        <f aca="false">G23-(U23+V23+W23+X23+Y23+Z23)</f>
        <v>1.05882352941176</v>
      </c>
    </row>
    <row r="24" customFormat="false" ht="20.1" hidden="false" customHeight="true" outlineLevel="0" collapsed="false">
      <c r="A24" s="204" t="s">
        <v>77</v>
      </c>
      <c r="B24" s="48" t="n">
        <v>15366</v>
      </c>
      <c r="C24" s="48" t="n">
        <v>5973</v>
      </c>
      <c r="D24" s="80" t="n">
        <v>0.03</v>
      </c>
      <c r="E24" s="247" t="n">
        <f aca="false">F24*C24/1000</f>
        <v>2.9865</v>
      </c>
      <c r="F24" s="247" t="n">
        <v>0.5</v>
      </c>
      <c r="G24" s="248" t="n">
        <f aca="false">H24*C24/1000</f>
        <v>3.15789473684211</v>
      </c>
      <c r="H24" s="249" t="n">
        <f aca="false">(U24+X24)/K24*1000</f>
        <v>0.528694916598377</v>
      </c>
      <c r="I24" s="266" t="s">
        <v>176</v>
      </c>
      <c r="J24" s="267" t="n">
        <v>0.95</v>
      </c>
      <c r="K24" s="268" t="n">
        <f aca="false">C24*J24</f>
        <v>5674.35</v>
      </c>
      <c r="L24" s="262" t="s">
        <v>41</v>
      </c>
      <c r="M24" s="72" t="s">
        <v>41</v>
      </c>
      <c r="N24" s="72" t="s">
        <v>41</v>
      </c>
      <c r="O24" s="73" t="s">
        <v>41</v>
      </c>
      <c r="P24" s="63" t="s">
        <v>41</v>
      </c>
      <c r="Q24" s="72"/>
      <c r="R24" s="72"/>
      <c r="S24" s="72"/>
      <c r="T24" s="263"/>
      <c r="U24" s="264" t="n">
        <v>3</v>
      </c>
      <c r="V24" s="258" t="n">
        <v>0</v>
      </c>
      <c r="W24" s="258" t="n">
        <v>0</v>
      </c>
      <c r="X24" s="258" t="n">
        <v>0</v>
      </c>
      <c r="Y24" s="258" t="n">
        <v>0</v>
      </c>
      <c r="Z24" s="258" t="n">
        <v>0</v>
      </c>
      <c r="AA24" s="259" t="n">
        <f aca="false">G24-(U24+V24+W24+X24+Y24+Z24)</f>
        <v>0.157894736842106</v>
      </c>
    </row>
    <row r="25" customFormat="false" ht="20.1" hidden="false" customHeight="true" outlineLevel="0" collapsed="false">
      <c r="A25" s="179" t="s">
        <v>79</v>
      </c>
      <c r="B25" s="48" t="n">
        <v>7025</v>
      </c>
      <c r="C25" s="48" t="n">
        <v>4988</v>
      </c>
      <c r="D25" s="49" t="n">
        <v>0.98</v>
      </c>
      <c r="E25" s="247" t="n">
        <f aca="false">F25*C25/1000</f>
        <v>2.494</v>
      </c>
      <c r="F25" s="247" t="n">
        <v>0.5</v>
      </c>
      <c r="G25" s="248" t="n">
        <f aca="false">H25*C25/1000</f>
        <v>3.33333333333333</v>
      </c>
      <c r="H25" s="249" t="n">
        <f aca="false">(U25+X25)/K25*1000</f>
        <v>0.668270515904838</v>
      </c>
      <c r="I25" s="260" t="s">
        <v>173</v>
      </c>
      <c r="J25" s="267" t="n">
        <v>0.6</v>
      </c>
      <c r="K25" s="268" t="n">
        <f aca="false">C25*J25</f>
        <v>2992.8</v>
      </c>
      <c r="L25" s="262" t="s">
        <v>41</v>
      </c>
      <c r="M25" s="72"/>
      <c r="N25" s="72"/>
      <c r="O25" s="73"/>
      <c r="P25" s="63" t="s">
        <v>41</v>
      </c>
      <c r="Q25" s="72"/>
      <c r="R25" s="72"/>
      <c r="S25" s="72"/>
      <c r="T25" s="263"/>
      <c r="U25" s="269" t="n">
        <v>2</v>
      </c>
      <c r="V25" s="258" t="n">
        <v>0</v>
      </c>
      <c r="W25" s="258" t="n">
        <v>0</v>
      </c>
      <c r="X25" s="258" t="n">
        <v>0</v>
      </c>
      <c r="Y25" s="258" t="n">
        <v>0</v>
      </c>
      <c r="Z25" s="258" t="n">
        <v>0</v>
      </c>
      <c r="AA25" s="259" t="n">
        <f aca="false">G25-(U25+V25+W25+X25+Y25+Z25)</f>
        <v>1.33333333333333</v>
      </c>
    </row>
    <row r="26" customFormat="false" ht="20.1" hidden="false" customHeight="true" outlineLevel="0" collapsed="false">
      <c r="A26" s="179" t="s">
        <v>81</v>
      </c>
      <c r="B26" s="83" t="n">
        <v>15503</v>
      </c>
      <c r="C26" s="83" t="n">
        <v>8329</v>
      </c>
      <c r="D26" s="49" t="n">
        <v>1</v>
      </c>
      <c r="E26" s="247" t="n">
        <f aca="false">F26*C26/1000</f>
        <v>4.1645</v>
      </c>
      <c r="F26" s="247" t="n">
        <v>0.5</v>
      </c>
      <c r="G26" s="248" t="n">
        <f aca="false">H26*C26/1000</f>
        <v>16</v>
      </c>
      <c r="H26" s="249" t="n">
        <f aca="false">(U26+X26)/K26*1000</f>
        <v>1.92099891943811</v>
      </c>
      <c r="I26" s="260" t="s">
        <v>174</v>
      </c>
      <c r="J26" s="267" t="n">
        <v>0.75</v>
      </c>
      <c r="K26" s="268" t="n">
        <f aca="false">C26*J26</f>
        <v>6246.75</v>
      </c>
      <c r="L26" s="270" t="s">
        <v>41</v>
      </c>
      <c r="M26" s="64"/>
      <c r="N26" s="64"/>
      <c r="O26" s="65"/>
      <c r="P26" s="81" t="s">
        <v>41</v>
      </c>
      <c r="Q26" s="64"/>
      <c r="R26" s="64"/>
      <c r="S26" s="64"/>
      <c r="T26" s="271"/>
      <c r="U26" s="272" t="n">
        <v>12</v>
      </c>
      <c r="V26" s="258" t="n">
        <v>0</v>
      </c>
      <c r="W26" s="258" t="n">
        <v>0</v>
      </c>
      <c r="X26" s="258" t="n">
        <v>0</v>
      </c>
      <c r="Y26" s="258" t="n">
        <v>0</v>
      </c>
      <c r="Z26" s="258" t="n">
        <v>0</v>
      </c>
      <c r="AA26" s="259" t="n">
        <f aca="false">G26-(U26+V26+W26+X26+Y26+Z26)</f>
        <v>4</v>
      </c>
    </row>
    <row r="27" customFormat="false" ht="20.1" hidden="false" customHeight="true" outlineLevel="0" collapsed="false">
      <c r="A27" s="179" t="s">
        <v>48</v>
      </c>
      <c r="B27" s="48" t="n">
        <v>6210</v>
      </c>
      <c r="C27" s="48" t="n">
        <v>5154</v>
      </c>
      <c r="D27" s="49" t="n">
        <v>1</v>
      </c>
      <c r="E27" s="247" t="n">
        <f aca="false">F27*C27/1000</f>
        <v>2.577</v>
      </c>
      <c r="F27" s="247" t="n">
        <v>0.5</v>
      </c>
      <c r="G27" s="248" t="n">
        <f aca="false">H27*C27/1000</f>
        <v>1</v>
      </c>
      <c r="H27" s="249" t="n">
        <f aca="false">(U27+X27)/K27*1000</f>
        <v>0.194024058983314</v>
      </c>
      <c r="I27" s="260" t="n">
        <v>1</v>
      </c>
      <c r="J27" s="267" t="n">
        <v>1</v>
      </c>
      <c r="K27" s="268" t="n">
        <f aca="false">C27*J27</f>
        <v>5154</v>
      </c>
      <c r="L27" s="270" t="s">
        <v>41</v>
      </c>
      <c r="M27" s="64" t="s">
        <v>41</v>
      </c>
      <c r="N27" s="64"/>
      <c r="O27" s="65"/>
      <c r="P27" s="81" t="s">
        <v>41</v>
      </c>
      <c r="Q27" s="64"/>
      <c r="R27" s="64"/>
      <c r="S27" s="64"/>
      <c r="T27" s="271"/>
      <c r="U27" s="272" t="n">
        <v>1</v>
      </c>
      <c r="V27" s="258" t="n">
        <v>0</v>
      </c>
      <c r="W27" s="258" t="n">
        <v>0</v>
      </c>
      <c r="X27" s="258" t="n">
        <v>0</v>
      </c>
      <c r="Y27" s="258" t="n">
        <v>0</v>
      </c>
      <c r="Z27" s="258" t="n">
        <v>0</v>
      </c>
      <c r="AA27" s="259" t="n">
        <f aca="false">G27-(U27+V27+W27+X27+Y27+Z27)</f>
        <v>0</v>
      </c>
    </row>
    <row r="28" customFormat="false" ht="20.1" hidden="false" customHeight="true" outlineLevel="0" collapsed="false">
      <c r="A28" s="179" t="s">
        <v>83</v>
      </c>
      <c r="B28" s="48" t="n">
        <v>31261</v>
      </c>
      <c r="C28" s="48" t="n">
        <v>15274</v>
      </c>
      <c r="D28" s="49" t="n">
        <v>1</v>
      </c>
      <c r="E28" s="247" t="n">
        <f aca="false">F28*C28/1000</f>
        <v>7.637</v>
      </c>
      <c r="F28" s="247" t="n">
        <v>0.5</v>
      </c>
      <c r="G28" s="248" t="n">
        <f aca="false">H28*C28/1000</f>
        <v>11</v>
      </c>
      <c r="H28" s="249" t="n">
        <f aca="false">(U28+X28)/K28*1000</f>
        <v>0.720178080398062</v>
      </c>
      <c r="I28" s="260" t="n">
        <v>1</v>
      </c>
      <c r="J28" s="267" t="n">
        <v>1</v>
      </c>
      <c r="K28" s="268" t="n">
        <f aca="false">C28*J28</f>
        <v>15274</v>
      </c>
      <c r="L28" s="270" t="s">
        <v>41</v>
      </c>
      <c r="M28" s="64"/>
      <c r="N28" s="64"/>
      <c r="O28" s="65" t="s">
        <v>41</v>
      </c>
      <c r="P28" s="81" t="s">
        <v>41</v>
      </c>
      <c r="Q28" s="64"/>
      <c r="R28" s="64"/>
      <c r="S28" s="64"/>
      <c r="T28" s="271"/>
      <c r="U28" s="272" t="n">
        <v>11</v>
      </c>
      <c r="V28" s="258" t="n">
        <v>0</v>
      </c>
      <c r="W28" s="258" t="n">
        <v>0</v>
      </c>
      <c r="X28" s="258" t="n">
        <v>0</v>
      </c>
      <c r="Y28" s="258" t="n">
        <v>0</v>
      </c>
      <c r="Z28" s="258" t="n">
        <v>0</v>
      </c>
      <c r="AA28" s="259" t="n">
        <f aca="false">G28-(U28+V28+W28+X28+Y28+Z28)</f>
        <v>0</v>
      </c>
    </row>
    <row r="29" customFormat="false" ht="20.1" hidden="false" customHeight="true" outlineLevel="0" collapsed="false">
      <c r="A29" s="216" t="s">
        <v>85</v>
      </c>
      <c r="B29" s="48" t="n">
        <v>20323</v>
      </c>
      <c r="C29" s="48" t="n">
        <v>14158</v>
      </c>
      <c r="D29" s="109" t="n">
        <v>0.45</v>
      </c>
      <c r="E29" s="247" t="n">
        <f aca="false">F29*C29/1000</f>
        <v>7.079</v>
      </c>
      <c r="F29" s="247" t="n">
        <v>0.5</v>
      </c>
      <c r="G29" s="248" t="n">
        <f aca="false">H29*C29/1000</f>
        <v>12</v>
      </c>
      <c r="H29" s="249" t="n">
        <f aca="false">(U29+X29)/K29*1000</f>
        <v>0.847577341432406</v>
      </c>
      <c r="I29" s="273" t="n">
        <v>1</v>
      </c>
      <c r="J29" s="274" t="n">
        <v>1</v>
      </c>
      <c r="K29" s="275" t="n">
        <f aca="false">C29*J29</f>
        <v>14158</v>
      </c>
      <c r="L29" s="270" t="s">
        <v>41</v>
      </c>
      <c r="M29" s="64"/>
      <c r="N29" s="64"/>
      <c r="O29" s="65" t="s">
        <v>41</v>
      </c>
      <c r="P29" s="81" t="s">
        <v>41</v>
      </c>
      <c r="Q29" s="64"/>
      <c r="R29" s="64"/>
      <c r="S29" s="64"/>
      <c r="T29" s="271"/>
      <c r="U29" s="272" t="n">
        <v>12</v>
      </c>
      <c r="V29" s="258" t="n">
        <v>0</v>
      </c>
      <c r="W29" s="258" t="n">
        <v>0</v>
      </c>
      <c r="X29" s="258" t="n">
        <v>0</v>
      </c>
      <c r="Y29" s="258" t="n">
        <v>0</v>
      </c>
      <c r="Z29" s="258" t="n">
        <v>0</v>
      </c>
      <c r="AA29" s="259" t="n">
        <f aca="false">G29-(U29+V29+W29+X29+Y29+Z29)</f>
        <v>0</v>
      </c>
    </row>
    <row r="30" customFormat="false" ht="20.1" hidden="false" customHeight="true" outlineLevel="0" collapsed="false">
      <c r="A30" s="117" t="s">
        <v>87</v>
      </c>
      <c r="B30" s="118" t="n">
        <f aca="false">SUM(B7:B29)</f>
        <v>781311</v>
      </c>
      <c r="C30" s="119" t="n">
        <f aca="false">SUM(C7:C29)</f>
        <v>606039</v>
      </c>
      <c r="D30" s="120"/>
      <c r="E30" s="119" t="n">
        <f aca="false">SUM(E7:E29)</f>
        <v>452.1882</v>
      </c>
      <c r="F30" s="276"/>
      <c r="G30" s="277" t="n">
        <f aca="false">SUM(G7:G29)</f>
        <v>785.740970072239</v>
      </c>
      <c r="H30" s="278" t="n">
        <f aca="false">G30/C30*1000</f>
        <v>1.29651882151518</v>
      </c>
      <c r="I30" s="279"/>
      <c r="J30" s="280" t="n">
        <f aca="false">K30/C30</f>
        <v>0.869264684285995</v>
      </c>
      <c r="K30" s="281" t="n">
        <f aca="false">SUM(K7:K29)</f>
        <v>526808.3</v>
      </c>
      <c r="L30" s="282" t="n">
        <f aca="false">23/23</f>
        <v>1</v>
      </c>
      <c r="M30" s="283" t="n">
        <f aca="false">3/23</f>
        <v>0.130434782608696</v>
      </c>
      <c r="N30" s="283" t="n">
        <f aca="false">2/23</f>
        <v>0.0869565217391304</v>
      </c>
      <c r="O30" s="284" t="n">
        <f aca="false">11/23</f>
        <v>0.478260869565217</v>
      </c>
      <c r="P30" s="282" t="n">
        <f aca="false">21/23</f>
        <v>0.91304347826087</v>
      </c>
      <c r="Q30" s="283" t="n">
        <f aca="false">0/23</f>
        <v>0</v>
      </c>
      <c r="R30" s="283" t="n">
        <f aca="false">0/23</f>
        <v>0</v>
      </c>
      <c r="S30" s="283" t="n">
        <f aca="false">2/23</f>
        <v>0.0869565217391304</v>
      </c>
      <c r="T30" s="285" t="n">
        <f aca="false">0/23</f>
        <v>0</v>
      </c>
      <c r="U30" s="286" t="n">
        <f aca="false">SUM(U7:U29)</f>
        <v>675</v>
      </c>
      <c r="V30" s="287" t="n">
        <f aca="false">SUM(V7:V29)</f>
        <v>0</v>
      </c>
      <c r="W30" s="287" t="n">
        <f aca="false">SUM(W7:W29)</f>
        <v>1</v>
      </c>
      <c r="X30" s="287" t="n">
        <f aca="false">SUM(X7:X29)</f>
        <v>1</v>
      </c>
      <c r="Y30" s="287" t="n">
        <f aca="false">SUM(Y7:Y29)</f>
        <v>0</v>
      </c>
      <c r="Z30" s="287" t="n">
        <f aca="false">SUM(Z7:Z29)</f>
        <v>0</v>
      </c>
      <c r="AA30" s="288" t="n">
        <f aca="false">SUM(AA7:AA29)</f>
        <v>108.740970072239</v>
      </c>
    </row>
    <row r="31" customFormat="false" ht="20.1" hidden="false" customHeight="true" outlineLevel="0" collapsed="false">
      <c r="A31" s="132" t="s">
        <v>88</v>
      </c>
      <c r="B31" s="133" t="n">
        <f aca="false">B30-B24</f>
        <v>765945</v>
      </c>
      <c r="C31" s="133" t="n">
        <f aca="false">C30-C24</f>
        <v>600066</v>
      </c>
      <c r="D31" s="134"/>
      <c r="E31" s="133" t="n">
        <f aca="false">E30-E24</f>
        <v>449.2017</v>
      </c>
      <c r="F31" s="289"/>
      <c r="G31" s="290" t="n">
        <f aca="false">G30-G24</f>
        <v>782.583075335397</v>
      </c>
      <c r="H31" s="291" t="n">
        <f aca="false">G31/C31*1000</f>
        <v>1.30416166777554</v>
      </c>
      <c r="I31" s="229"/>
      <c r="J31" s="292" t="n">
        <f aca="false">K31/C31</f>
        <v>0.868461052617545</v>
      </c>
      <c r="K31" s="133" t="n">
        <f aca="false">K30-K24</f>
        <v>521133.95</v>
      </c>
      <c r="L31" s="293" t="n">
        <f aca="false">22/22</f>
        <v>1</v>
      </c>
      <c r="M31" s="294" t="n">
        <f aca="false">2/22</f>
        <v>0.0909090909090909</v>
      </c>
      <c r="N31" s="294" t="n">
        <f aca="false">1/22</f>
        <v>0.0454545454545455</v>
      </c>
      <c r="O31" s="295" t="n">
        <f aca="false">10/22</f>
        <v>0.454545454545455</v>
      </c>
      <c r="P31" s="293" t="n">
        <f aca="false">20/22</f>
        <v>0.909090909090909</v>
      </c>
      <c r="Q31" s="294" t="n">
        <f aca="false">0/23</f>
        <v>0</v>
      </c>
      <c r="R31" s="294" t="n">
        <f aca="false">0/22</f>
        <v>0</v>
      </c>
      <c r="S31" s="294" t="n">
        <f aca="false">2/22</f>
        <v>0.0909090909090909</v>
      </c>
      <c r="T31" s="294" t="n">
        <f aca="false">0/22%</f>
        <v>0</v>
      </c>
      <c r="U31" s="133" t="n">
        <f aca="false">U30-U24</f>
        <v>672</v>
      </c>
      <c r="V31" s="133" t="n">
        <f aca="false">V30-V8-V14</f>
        <v>0</v>
      </c>
      <c r="W31" s="133" t="n">
        <f aca="false">W30-W8-W14</f>
        <v>1</v>
      </c>
      <c r="X31" s="133" t="n">
        <f aca="false">X30-X8-X14</f>
        <v>1</v>
      </c>
      <c r="Y31" s="133" t="n">
        <f aca="false">Y30-Y8-Y14</f>
        <v>0</v>
      </c>
      <c r="Z31" s="133" t="n">
        <f aca="false">Z30-Z8-Z14</f>
        <v>0</v>
      </c>
      <c r="AA31" s="133" t="n">
        <f aca="false">AA30-AA24</f>
        <v>108.583075335397</v>
      </c>
    </row>
    <row r="32" customFormat="false" ht="12.75" hidden="false" customHeight="false" outlineLevel="0" collapsed="false">
      <c r="H32" s="296"/>
      <c r="I32" s="296"/>
      <c r="J32" s="296"/>
      <c r="K32" s="296"/>
    </row>
    <row r="33" customFormat="false" ht="12.75" hidden="false" customHeight="false" outlineLevel="0" collapsed="false">
      <c r="T33" s="297"/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77</v>
      </c>
    </row>
    <row r="3" customFormat="false" ht="18.75" hidden="false" customHeight="true" outlineLevel="0" collapsed="false">
      <c r="A3" s="237" t="s">
        <v>2</v>
      </c>
      <c r="B3" s="298" t="s">
        <v>3</v>
      </c>
      <c r="C3" s="298"/>
      <c r="D3" s="298"/>
      <c r="E3" s="3" t="s">
        <v>178</v>
      </c>
      <c r="F3" s="3"/>
      <c r="G3" s="3"/>
      <c r="H3" s="3"/>
      <c r="I3" s="3"/>
      <c r="J3" s="237" t="s">
        <v>94</v>
      </c>
      <c r="K3" s="237"/>
      <c r="L3" s="237"/>
      <c r="M3" s="299"/>
      <c r="N3" s="146"/>
      <c r="O3" s="146"/>
    </row>
    <row r="4" customFormat="false" ht="18.75" hidden="false" customHeight="true" outlineLevel="0" collapsed="false">
      <c r="A4" s="237"/>
      <c r="B4" s="298"/>
      <c r="C4" s="298"/>
      <c r="D4" s="298"/>
      <c r="E4" s="300" t="s">
        <v>179</v>
      </c>
      <c r="F4" s="300"/>
      <c r="G4" s="300"/>
      <c r="H4" s="301" t="s">
        <v>180</v>
      </c>
      <c r="I4" s="301"/>
      <c r="J4" s="18" t="s">
        <v>181</v>
      </c>
      <c r="K4" s="23" t="s">
        <v>182</v>
      </c>
      <c r="L4" s="19" t="s">
        <v>183</v>
      </c>
      <c r="M4" s="299"/>
      <c r="N4" s="146"/>
      <c r="O4" s="146"/>
    </row>
    <row r="5" customFormat="false" ht="18.75" hidden="false" customHeight="true" outlineLevel="0" collapsed="false">
      <c r="A5" s="237"/>
      <c r="B5" s="22" t="s">
        <v>15</v>
      </c>
      <c r="C5" s="23" t="s">
        <v>16</v>
      </c>
      <c r="D5" s="24" t="s">
        <v>17</v>
      </c>
      <c r="E5" s="302" t="s">
        <v>184</v>
      </c>
      <c r="F5" s="303" t="s">
        <v>185</v>
      </c>
      <c r="G5" s="14" t="s">
        <v>186</v>
      </c>
      <c r="H5" s="303" t="s">
        <v>32</v>
      </c>
      <c r="I5" s="304" t="s">
        <v>187</v>
      </c>
      <c r="J5" s="18"/>
      <c r="K5" s="23"/>
      <c r="L5" s="19"/>
      <c r="M5" s="299"/>
      <c r="N5" s="146"/>
      <c r="O5" s="146"/>
    </row>
    <row r="6" customFormat="false" ht="21.75" hidden="false" customHeight="true" outlineLevel="0" collapsed="false">
      <c r="A6" s="237"/>
      <c r="B6" s="22"/>
      <c r="C6" s="23"/>
      <c r="D6" s="24"/>
      <c r="E6" s="302"/>
      <c r="F6" s="303"/>
      <c r="G6" s="14"/>
      <c r="H6" s="303"/>
      <c r="I6" s="304"/>
      <c r="J6" s="18"/>
      <c r="K6" s="23"/>
      <c r="L6" s="19"/>
      <c r="M6" s="146"/>
      <c r="N6" s="146"/>
      <c r="O6" s="146"/>
    </row>
    <row r="7" customFormat="false" ht="20.1" hidden="false" customHeight="true" outlineLevel="0" collapsed="false">
      <c r="A7" s="305" t="s">
        <v>38</v>
      </c>
      <c r="B7" s="306" t="n">
        <v>7862</v>
      </c>
      <c r="C7" s="26" t="n">
        <v>5416</v>
      </c>
      <c r="D7" s="27" t="n">
        <v>0.85</v>
      </c>
      <c r="E7" s="255" t="s">
        <v>41</v>
      </c>
      <c r="F7" s="252"/>
      <c r="G7" s="253"/>
      <c r="H7" s="253" t="s">
        <v>41</v>
      </c>
      <c r="I7" s="256" t="s">
        <v>41</v>
      </c>
      <c r="J7" s="255" t="s">
        <v>41</v>
      </c>
      <c r="K7" s="253"/>
      <c r="L7" s="254"/>
      <c r="M7" s="146"/>
      <c r="N7" s="146"/>
      <c r="O7" s="146"/>
    </row>
    <row r="8" customFormat="false" ht="20.1" hidden="false" customHeight="true" outlineLevel="0" collapsed="false">
      <c r="A8" s="307" t="s">
        <v>42</v>
      </c>
      <c r="B8" s="308" t="n">
        <v>11218</v>
      </c>
      <c r="C8" s="48" t="n">
        <v>5483</v>
      </c>
      <c r="D8" s="49" t="n">
        <v>1</v>
      </c>
      <c r="E8" s="63" t="s">
        <v>41</v>
      </c>
      <c r="F8" s="262"/>
      <c r="G8" s="72"/>
      <c r="H8" s="72" t="s">
        <v>41</v>
      </c>
      <c r="I8" s="263" t="s">
        <v>41</v>
      </c>
      <c r="J8" s="63" t="s">
        <v>41</v>
      </c>
      <c r="K8" s="72"/>
      <c r="L8" s="73"/>
      <c r="M8" s="146"/>
      <c r="N8" s="146"/>
      <c r="O8" s="146"/>
    </row>
    <row r="9" customFormat="false" ht="20.1" hidden="false" customHeight="true" outlineLevel="0" collapsed="false">
      <c r="A9" s="307" t="s">
        <v>44</v>
      </c>
      <c r="B9" s="308" t="n">
        <v>8602</v>
      </c>
      <c r="C9" s="48" t="n">
        <v>5159</v>
      </c>
      <c r="D9" s="49" t="n">
        <v>1</v>
      </c>
      <c r="E9" s="63" t="s">
        <v>41</v>
      </c>
      <c r="F9" s="262"/>
      <c r="G9" s="72"/>
      <c r="H9" s="72" t="s">
        <v>41</v>
      </c>
      <c r="I9" s="263" t="s">
        <v>41</v>
      </c>
      <c r="J9" s="63" t="s">
        <v>41</v>
      </c>
      <c r="K9" s="72"/>
      <c r="L9" s="73"/>
      <c r="M9" s="146"/>
      <c r="N9" s="146"/>
      <c r="O9" s="146"/>
    </row>
    <row r="10" customFormat="false" ht="20.1" hidden="false" customHeight="true" outlineLevel="0" collapsed="false">
      <c r="A10" s="307" t="s">
        <v>46</v>
      </c>
      <c r="B10" s="308" t="n">
        <v>19118</v>
      </c>
      <c r="C10" s="48" t="n">
        <v>16249</v>
      </c>
      <c r="D10" s="49" t="n">
        <v>1</v>
      </c>
      <c r="E10" s="63"/>
      <c r="F10" s="262"/>
      <c r="G10" s="72" t="s">
        <v>41</v>
      </c>
      <c r="H10" s="72" t="s">
        <v>41</v>
      </c>
      <c r="I10" s="263"/>
      <c r="J10" s="63"/>
      <c r="K10" s="72" t="s">
        <v>41</v>
      </c>
      <c r="L10" s="73"/>
      <c r="M10" s="146"/>
      <c r="N10" s="146"/>
      <c r="O10" s="146"/>
    </row>
    <row r="11" customFormat="false" ht="20.1" hidden="false" customHeight="true" outlineLevel="0" collapsed="false">
      <c r="A11" s="307" t="s">
        <v>49</v>
      </c>
      <c r="B11" s="308" t="n">
        <v>15508</v>
      </c>
      <c r="C11" s="48" t="n">
        <v>4428</v>
      </c>
      <c r="D11" s="49" t="n">
        <v>1</v>
      </c>
      <c r="E11" s="63"/>
      <c r="F11" s="262"/>
      <c r="G11" s="72" t="s">
        <v>41</v>
      </c>
      <c r="H11" s="72" t="s">
        <v>41</v>
      </c>
      <c r="I11" s="263"/>
      <c r="J11" s="63"/>
      <c r="K11" s="72" t="s">
        <v>41</v>
      </c>
      <c r="L11" s="73"/>
      <c r="M11" s="146"/>
      <c r="N11" s="146"/>
      <c r="O11" s="146"/>
    </row>
    <row r="12" customFormat="false" ht="20.1" hidden="false" customHeight="true" outlineLevel="0" collapsed="false">
      <c r="A12" s="307" t="s">
        <v>51</v>
      </c>
      <c r="B12" s="308" t="n">
        <v>27852</v>
      </c>
      <c r="C12" s="48" t="n">
        <v>23269</v>
      </c>
      <c r="D12" s="49" t="n">
        <v>0.95</v>
      </c>
      <c r="E12" s="63" t="s">
        <v>41</v>
      </c>
      <c r="F12" s="262"/>
      <c r="G12" s="72"/>
      <c r="H12" s="72" t="s">
        <v>41</v>
      </c>
      <c r="I12" s="263" t="s">
        <v>41</v>
      </c>
      <c r="J12" s="63" t="s">
        <v>41</v>
      </c>
      <c r="K12" s="72"/>
      <c r="L12" s="73"/>
      <c r="M12" s="146"/>
      <c r="N12" s="146"/>
      <c r="O12" s="146"/>
    </row>
    <row r="13" customFormat="false" ht="20.1" hidden="false" customHeight="true" outlineLevel="0" collapsed="false">
      <c r="A13" s="307" t="s">
        <v>53</v>
      </c>
      <c r="B13" s="308" t="n">
        <v>5170</v>
      </c>
      <c r="C13" s="48" t="n">
        <v>3806</v>
      </c>
      <c r="D13" s="49" t="n">
        <v>0.9</v>
      </c>
      <c r="E13" s="63"/>
      <c r="F13" s="262"/>
      <c r="G13" s="72" t="s">
        <v>41</v>
      </c>
      <c r="H13" s="72" t="s">
        <v>41</v>
      </c>
      <c r="I13" s="263"/>
      <c r="J13" s="63"/>
      <c r="K13" s="72" t="s">
        <v>41</v>
      </c>
      <c r="L13" s="73"/>
      <c r="M13" s="146"/>
      <c r="N13" s="146"/>
      <c r="O13" s="146"/>
    </row>
    <row r="14" customFormat="false" ht="20.1" hidden="false" customHeight="true" outlineLevel="0" collapsed="false">
      <c r="A14" s="307" t="s">
        <v>55</v>
      </c>
      <c r="B14" s="308" t="n">
        <v>11614</v>
      </c>
      <c r="C14" s="48" t="n">
        <v>7548</v>
      </c>
      <c r="D14" s="49" t="n">
        <v>0.98</v>
      </c>
      <c r="E14" s="63" t="s">
        <v>41</v>
      </c>
      <c r="F14" s="262"/>
      <c r="G14" s="72"/>
      <c r="H14" s="72" t="s">
        <v>41</v>
      </c>
      <c r="I14" s="263" t="s">
        <v>41</v>
      </c>
      <c r="J14" s="63" t="s">
        <v>41</v>
      </c>
      <c r="K14" s="72"/>
      <c r="L14" s="73"/>
      <c r="M14" s="146"/>
      <c r="N14" s="146"/>
      <c r="O14" s="146"/>
    </row>
    <row r="15" customFormat="false" ht="20.1" hidden="false" customHeight="true" outlineLevel="0" collapsed="false">
      <c r="A15" s="307" t="s">
        <v>57</v>
      </c>
      <c r="B15" s="308" t="n">
        <v>28861</v>
      </c>
      <c r="C15" s="48" t="n">
        <v>19333</v>
      </c>
      <c r="D15" s="49" t="n">
        <v>1</v>
      </c>
      <c r="E15" s="63"/>
      <c r="F15" s="262"/>
      <c r="G15" s="72" t="s">
        <v>41</v>
      </c>
      <c r="H15" s="72" t="s">
        <v>41</v>
      </c>
      <c r="I15" s="263"/>
      <c r="J15" s="63" t="s">
        <v>41</v>
      </c>
      <c r="K15" s="72"/>
      <c r="L15" s="73"/>
      <c r="M15" s="146"/>
      <c r="N15" s="146"/>
      <c r="O15" s="146"/>
    </row>
    <row r="16" customFormat="false" ht="20.1" hidden="false" customHeight="true" outlineLevel="0" collapsed="false">
      <c r="A16" s="307" t="s">
        <v>60</v>
      </c>
      <c r="B16" s="308" t="n">
        <v>14639</v>
      </c>
      <c r="C16" s="48" t="n">
        <v>8666</v>
      </c>
      <c r="D16" s="49" t="n">
        <v>1</v>
      </c>
      <c r="E16" s="63"/>
      <c r="F16" s="262"/>
      <c r="G16" s="72"/>
      <c r="H16" s="72"/>
      <c r="I16" s="263"/>
      <c r="J16" s="63"/>
      <c r="K16" s="72"/>
      <c r="L16" s="73"/>
      <c r="M16" s="146"/>
      <c r="N16" s="146"/>
      <c r="O16" s="146"/>
    </row>
    <row r="17" customFormat="false" ht="20.1" hidden="false" customHeight="true" outlineLevel="0" collapsed="false">
      <c r="A17" s="307" t="s">
        <v>62</v>
      </c>
      <c r="B17" s="308" t="n">
        <v>222127</v>
      </c>
      <c r="C17" s="48" t="n">
        <v>162125</v>
      </c>
      <c r="D17" s="49" t="n">
        <v>0.9</v>
      </c>
      <c r="E17" s="63"/>
      <c r="F17" s="262" t="s">
        <v>41</v>
      </c>
      <c r="G17" s="72"/>
      <c r="H17" s="72" t="s">
        <v>41</v>
      </c>
      <c r="I17" s="263" t="s">
        <v>41</v>
      </c>
      <c r="J17" s="63" t="s">
        <v>41</v>
      </c>
      <c r="K17" s="72"/>
      <c r="L17" s="73"/>
      <c r="M17" s="146"/>
      <c r="N17" s="146"/>
      <c r="O17" s="146"/>
    </row>
    <row r="18" customFormat="false" ht="20.1" hidden="false" customHeight="true" outlineLevel="0" collapsed="false">
      <c r="A18" s="307" t="s">
        <v>64</v>
      </c>
      <c r="B18" s="308" t="n">
        <v>196675</v>
      </c>
      <c r="C18" s="48" t="n">
        <v>191184</v>
      </c>
      <c r="D18" s="49" t="n">
        <v>1</v>
      </c>
      <c r="E18" s="63" t="s">
        <v>41</v>
      </c>
      <c r="F18" s="262"/>
      <c r="G18" s="72"/>
      <c r="H18" s="72" t="s">
        <v>41</v>
      </c>
      <c r="I18" s="263" t="s">
        <v>41</v>
      </c>
      <c r="J18" s="63" t="s">
        <v>41</v>
      </c>
      <c r="K18" s="72"/>
      <c r="L18" s="73"/>
      <c r="M18" s="146"/>
      <c r="N18" s="146"/>
      <c r="O18" s="146"/>
    </row>
    <row r="19" customFormat="false" ht="20.1" hidden="false" customHeight="true" outlineLevel="0" collapsed="false">
      <c r="A19" s="307" t="s">
        <v>67</v>
      </c>
      <c r="B19" s="308" t="n">
        <v>8580</v>
      </c>
      <c r="C19" s="48" t="n">
        <v>6441</v>
      </c>
      <c r="D19" s="49" t="n">
        <v>1</v>
      </c>
      <c r="E19" s="63" t="s">
        <v>41</v>
      </c>
      <c r="F19" s="262"/>
      <c r="G19" s="72"/>
      <c r="H19" s="72" t="s">
        <v>41</v>
      </c>
      <c r="I19" s="263" t="s">
        <v>41</v>
      </c>
      <c r="J19" s="63" t="s">
        <v>41</v>
      </c>
      <c r="K19" s="72"/>
      <c r="L19" s="73"/>
      <c r="M19" s="146"/>
      <c r="N19" s="146"/>
      <c r="O19" s="146"/>
    </row>
    <row r="20" customFormat="false" ht="20.1" hidden="false" customHeight="true" outlineLevel="0" collapsed="false">
      <c r="A20" s="307" t="s">
        <v>69</v>
      </c>
      <c r="B20" s="308" t="n">
        <v>22511</v>
      </c>
      <c r="C20" s="48" t="n">
        <v>16123</v>
      </c>
      <c r="D20" s="49" t="n">
        <v>0.98</v>
      </c>
      <c r="E20" s="63" t="s">
        <v>41</v>
      </c>
      <c r="F20" s="262"/>
      <c r="G20" s="72"/>
      <c r="H20" s="72" t="s">
        <v>41</v>
      </c>
      <c r="I20" s="263" t="s">
        <v>41</v>
      </c>
      <c r="J20" s="63" t="s">
        <v>41</v>
      </c>
      <c r="K20" s="72"/>
      <c r="L20" s="73"/>
      <c r="M20" s="146"/>
      <c r="N20" s="146"/>
      <c r="O20" s="146"/>
    </row>
    <row r="21" customFormat="false" ht="20.1" hidden="false" customHeight="true" outlineLevel="0" collapsed="false">
      <c r="A21" s="307" t="s">
        <v>71</v>
      </c>
      <c r="B21" s="308" t="n">
        <v>57931</v>
      </c>
      <c r="C21" s="48" t="n">
        <v>55182</v>
      </c>
      <c r="D21" s="49" t="n">
        <v>1</v>
      </c>
      <c r="E21" s="63" t="s">
        <v>41</v>
      </c>
      <c r="F21" s="262" t="s">
        <v>41</v>
      </c>
      <c r="G21" s="72"/>
      <c r="H21" s="72"/>
      <c r="I21" s="263" t="s">
        <v>41</v>
      </c>
      <c r="J21" s="63" t="s">
        <v>41</v>
      </c>
      <c r="K21" s="72"/>
      <c r="L21" s="73"/>
      <c r="M21" s="146"/>
      <c r="N21" s="146"/>
      <c r="O21" s="146"/>
    </row>
    <row r="22" customFormat="false" ht="20.1" hidden="false" customHeight="true" outlineLevel="0" collapsed="false">
      <c r="A22" s="307" t="s">
        <v>74</v>
      </c>
      <c r="B22" s="308" t="n">
        <v>19799</v>
      </c>
      <c r="C22" s="48" t="n">
        <v>16627</v>
      </c>
      <c r="D22" s="80" t="n">
        <v>0.9</v>
      </c>
      <c r="E22" s="63" t="s">
        <v>41</v>
      </c>
      <c r="F22" s="262"/>
      <c r="G22" s="72"/>
      <c r="H22" s="72" t="s">
        <v>41</v>
      </c>
      <c r="I22" s="263" t="s">
        <v>41</v>
      </c>
      <c r="J22" s="63" t="s">
        <v>41</v>
      </c>
      <c r="K22" s="72" t="s">
        <v>41</v>
      </c>
      <c r="L22" s="73"/>
      <c r="M22" s="146"/>
      <c r="N22" s="146"/>
      <c r="O22" s="146"/>
    </row>
    <row r="23" customFormat="false" ht="20.1" hidden="false" customHeight="true" outlineLevel="0" collapsed="false">
      <c r="A23" s="307" t="s">
        <v>76</v>
      </c>
      <c r="B23" s="308" t="n">
        <v>7556</v>
      </c>
      <c r="C23" s="48" t="n">
        <v>5124</v>
      </c>
      <c r="D23" s="49" t="n">
        <v>1</v>
      </c>
      <c r="E23" s="63" t="s">
        <v>41</v>
      </c>
      <c r="F23" s="262"/>
      <c r="G23" s="72"/>
      <c r="H23" s="72" t="s">
        <v>41</v>
      </c>
      <c r="I23" s="263" t="s">
        <v>41</v>
      </c>
      <c r="J23" s="63" t="s">
        <v>41</v>
      </c>
      <c r="K23" s="72"/>
      <c r="L23" s="73"/>
      <c r="M23" s="146"/>
      <c r="N23" s="146"/>
      <c r="O23" s="146"/>
    </row>
    <row r="24" customFormat="false" ht="20.1" hidden="false" customHeight="true" outlineLevel="0" collapsed="false">
      <c r="A24" s="309" t="s">
        <v>77</v>
      </c>
      <c r="B24" s="308" t="n">
        <v>15366</v>
      </c>
      <c r="C24" s="48" t="n">
        <v>5973</v>
      </c>
      <c r="D24" s="80" t="n">
        <v>0.03</v>
      </c>
      <c r="E24" s="63"/>
      <c r="F24" s="262"/>
      <c r="G24" s="72" t="s">
        <v>41</v>
      </c>
      <c r="H24" s="72" t="s">
        <v>41</v>
      </c>
      <c r="I24" s="263"/>
      <c r="J24" s="63"/>
      <c r="K24" s="72" t="s">
        <v>41</v>
      </c>
      <c r="L24" s="73"/>
      <c r="M24" s="146"/>
      <c r="N24" s="146"/>
      <c r="O24" s="146"/>
    </row>
    <row r="25" customFormat="false" ht="20.1" hidden="false" customHeight="true" outlineLevel="0" collapsed="false">
      <c r="A25" s="307" t="s">
        <v>79</v>
      </c>
      <c r="B25" s="308" t="n">
        <v>7025</v>
      </c>
      <c r="C25" s="48" t="n">
        <v>4988</v>
      </c>
      <c r="D25" s="49" t="n">
        <v>0.98</v>
      </c>
      <c r="E25" s="63"/>
      <c r="F25" s="262"/>
      <c r="G25" s="72" t="s">
        <v>41</v>
      </c>
      <c r="H25" s="72" t="s">
        <v>41</v>
      </c>
      <c r="I25" s="263"/>
      <c r="J25" s="63"/>
      <c r="K25" s="72" t="s">
        <v>41</v>
      </c>
      <c r="L25" s="73"/>
      <c r="M25" s="146"/>
      <c r="N25" s="146"/>
      <c r="O25" s="146"/>
    </row>
    <row r="26" customFormat="false" ht="20.1" hidden="false" customHeight="true" outlineLevel="0" collapsed="false">
      <c r="A26" s="307" t="s">
        <v>81</v>
      </c>
      <c r="B26" s="310" t="n">
        <v>15503</v>
      </c>
      <c r="C26" s="83" t="n">
        <v>8329</v>
      </c>
      <c r="D26" s="49" t="n">
        <v>1</v>
      </c>
      <c r="E26" s="63" t="s">
        <v>41</v>
      </c>
      <c r="F26" s="262"/>
      <c r="G26" s="72"/>
      <c r="H26" s="72" t="s">
        <v>41</v>
      </c>
      <c r="I26" s="263" t="s">
        <v>41</v>
      </c>
      <c r="J26" s="63" t="s">
        <v>41</v>
      </c>
      <c r="K26" s="72"/>
      <c r="L26" s="73"/>
      <c r="M26" s="146"/>
      <c r="N26" s="146"/>
      <c r="O26" s="146"/>
    </row>
    <row r="27" customFormat="false" ht="20.1" hidden="false" customHeight="true" outlineLevel="0" collapsed="false">
      <c r="A27" s="307" t="s">
        <v>48</v>
      </c>
      <c r="B27" s="308" t="n">
        <v>6210</v>
      </c>
      <c r="C27" s="48" t="n">
        <v>5154</v>
      </c>
      <c r="D27" s="49" t="n">
        <v>1</v>
      </c>
      <c r="E27" s="63" t="s">
        <v>41</v>
      </c>
      <c r="F27" s="262"/>
      <c r="G27" s="72"/>
      <c r="H27" s="72" t="s">
        <v>41</v>
      </c>
      <c r="I27" s="263" t="s">
        <v>41</v>
      </c>
      <c r="J27" s="63" t="s">
        <v>41</v>
      </c>
      <c r="K27" s="72"/>
      <c r="L27" s="73"/>
      <c r="M27" s="146"/>
      <c r="N27" s="146"/>
      <c r="O27" s="146"/>
    </row>
    <row r="28" customFormat="false" ht="20.1" hidden="false" customHeight="true" outlineLevel="0" collapsed="false">
      <c r="A28" s="307" t="s">
        <v>83</v>
      </c>
      <c r="B28" s="308" t="n">
        <v>31261</v>
      </c>
      <c r="C28" s="48" t="n">
        <v>15274</v>
      </c>
      <c r="D28" s="49" t="n">
        <v>1</v>
      </c>
      <c r="E28" s="63" t="s">
        <v>41</v>
      </c>
      <c r="F28" s="262"/>
      <c r="G28" s="72"/>
      <c r="H28" s="72" t="s">
        <v>41</v>
      </c>
      <c r="I28" s="263" t="s">
        <v>41</v>
      </c>
      <c r="J28" s="63" t="s">
        <v>41</v>
      </c>
      <c r="K28" s="72"/>
      <c r="L28" s="73"/>
      <c r="M28" s="146"/>
      <c r="N28" s="146"/>
      <c r="O28" s="146"/>
    </row>
    <row r="29" customFormat="false" ht="20.1" hidden="false" customHeight="true" outlineLevel="0" collapsed="false">
      <c r="A29" s="311" t="s">
        <v>85</v>
      </c>
      <c r="B29" s="308" t="n">
        <v>20323</v>
      </c>
      <c r="C29" s="48" t="n">
        <v>14158</v>
      </c>
      <c r="D29" s="109" t="n">
        <v>0.45</v>
      </c>
      <c r="E29" s="63" t="s">
        <v>41</v>
      </c>
      <c r="F29" s="262"/>
      <c r="G29" s="72"/>
      <c r="H29" s="72" t="s">
        <v>41</v>
      </c>
      <c r="I29" s="263" t="s">
        <v>41</v>
      </c>
      <c r="J29" s="63" t="s">
        <v>41</v>
      </c>
      <c r="K29" s="72"/>
      <c r="L29" s="73"/>
      <c r="M29" s="146"/>
      <c r="N29" s="146"/>
      <c r="O29" s="146"/>
    </row>
    <row r="30" customFormat="false" ht="20.1" hidden="false" customHeight="true" outlineLevel="0" collapsed="false">
      <c r="A30" s="312" t="s">
        <v>87</v>
      </c>
      <c r="B30" s="313" t="n">
        <f aca="false">SUM(B7:B29)</f>
        <v>781311</v>
      </c>
      <c r="C30" s="119" t="n">
        <f aca="false">SUM(C7:C29)</f>
        <v>606039</v>
      </c>
      <c r="D30" s="120"/>
      <c r="E30" s="314" t="n">
        <f aca="false">15/23</f>
        <v>0.652173913043478</v>
      </c>
      <c r="F30" s="315" t="n">
        <f aca="false">2/23</f>
        <v>0.0869565217391304</v>
      </c>
      <c r="G30" s="316" t="n">
        <f aca="false">7/23</f>
        <v>0.304347826086957</v>
      </c>
      <c r="H30" s="316" t="n">
        <f aca="false">22/23</f>
        <v>0.956521739130435</v>
      </c>
      <c r="I30" s="317" t="n">
        <f aca="false">16/23</f>
        <v>0.695652173913044</v>
      </c>
      <c r="J30" s="314" t="n">
        <f aca="false">17/23</f>
        <v>0.739130434782609</v>
      </c>
      <c r="K30" s="316" t="n">
        <f aca="false">7/23</f>
        <v>0.304347826086957</v>
      </c>
      <c r="L30" s="318" t="n">
        <f aca="false">0/23</f>
        <v>0</v>
      </c>
      <c r="M30" s="146"/>
      <c r="N30" s="146"/>
      <c r="O30" s="146"/>
    </row>
    <row r="31" customFormat="false" ht="20.1" hidden="false" customHeight="true" outlineLevel="0" collapsed="false">
      <c r="A31" s="319" t="s">
        <v>88</v>
      </c>
      <c r="B31" s="320" t="n">
        <f aca="false">B30-B24</f>
        <v>765945</v>
      </c>
      <c r="C31" s="133" t="n">
        <f aca="false">C30-C24</f>
        <v>600066</v>
      </c>
      <c r="D31" s="134"/>
      <c r="E31" s="321" t="n">
        <f aca="false">15</f>
        <v>15</v>
      </c>
      <c r="F31" s="322" t="n">
        <f aca="false">2</f>
        <v>2</v>
      </c>
      <c r="G31" s="323" t="n">
        <f aca="false">6</f>
        <v>6</v>
      </c>
      <c r="H31" s="323" t="n">
        <f aca="false">21</f>
        <v>21</v>
      </c>
      <c r="I31" s="324" t="n">
        <f aca="false">16</f>
        <v>16</v>
      </c>
      <c r="J31" s="321" t="n">
        <f aca="false">17</f>
        <v>17</v>
      </c>
      <c r="K31" s="323" t="n">
        <f aca="false">6</f>
        <v>6</v>
      </c>
      <c r="L31" s="325" t="n">
        <f aca="false">0</f>
        <v>0</v>
      </c>
      <c r="M31" s="146"/>
      <c r="N31" s="146"/>
      <c r="O31" s="146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Servidor</cp:lastModifiedBy>
  <cp:lastPrinted>2003-02-10T22:42:23Z</cp:lastPrinted>
  <dcterms:modified xsi:type="dcterms:W3CDTF">2003-02-10T22:42:38Z</dcterms:modified>
  <cp:revision>0</cp:revision>
  <dc:subject/>
  <dc:title/>
</cp:coreProperties>
</file>